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Titul, Officials" sheetId="1" state="visible" r:id="rId2"/>
    <sheet name="Competitors" sheetId="2" state="visible" r:id="rId3"/>
    <sheet name="S4A" sheetId="3" state="visible" r:id="rId4"/>
    <sheet name="S6A" sheetId="4" state="visible" r:id="rId5"/>
    <sheet name="S7" sheetId="5" state="visible" r:id="rId6"/>
    <sheet name="S9A" sheetId="6" state="visible" r:id="rId7"/>
    <sheet name="S8EP" sheetId="7" state="visible" r:id="rId8"/>
    <sheet name="S8EP Group" sheetId="8" state="visible" r:id="rId9"/>
  </sheets>
  <definedNames>
    <definedName function="false" hidden="false" localSheetId="1" name="_xlnm.Print_Area" vbProcedure="false">Competitors!$A$1:$O$73</definedName>
    <definedName function="false" hidden="false" localSheetId="3" name="_xlnm.Print_Area" vbProcedure="false">S6A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269">
  <si>
    <t xml:space="preserve">                                  Federation Aeronautique International (FAI)</t>
  </si>
  <si>
    <t xml:space="preserve">                                      Russian Federation of air sports (FASR)</t>
  </si>
  <si>
    <t xml:space="preserve">        OPEN INTERNATIONAL SPACE MODELS COMPETITION </t>
  </si>
  <si>
    <t xml:space="preserve">ELBRUS CUP – 2018</t>
  </si>
  <si>
    <t xml:space="preserve">FAI CIAM WORLD CUP EVENT</t>
  </si>
  <si>
    <t xml:space="preserve">April 23 rd – 28 th, 2018</t>
  </si>
  <si>
    <t xml:space="preserve">FINAL OFFICIAL RESULTS</t>
  </si>
  <si>
    <t xml:space="preserve">Nalchik (Russia)     </t>
  </si>
  <si>
    <t xml:space="preserve">FAI  jury and FAI  judges:</t>
  </si>
  <si>
    <t xml:space="preserve">JURY FAI:</t>
  </si>
  <si>
    <t xml:space="preserve">Mr. Uladzimir Minkevich (Belarus)                                             -jury chairman (S6A, S9A, S4A)</t>
  </si>
  <si>
    <t xml:space="preserve">Mr. Irina Mayboroda (Russia)                                                       -member</t>
  </si>
  <si>
    <t xml:space="preserve">Mr. Andrey Vishnyakov (Russia)                                                   -member</t>
  </si>
  <si>
    <t xml:space="preserve">RESERVE JURY FAI:</t>
  </si>
  <si>
    <t xml:space="preserve">Mr. Igor Ibragimov (Uzbekistan)                                                        -reserve member (S7, S8EP)</t>
  </si>
  <si>
    <t xml:space="preserve">                                      </t>
  </si>
  <si>
    <t xml:space="preserve">Range  Safety  Officer:</t>
  </si>
  <si>
    <t xml:space="preserve">Mr.Urislan Gudanaev (RUS)</t>
  </si>
  <si>
    <t xml:space="preserve">Scale Model's Judges:</t>
  </si>
  <si>
    <t xml:space="preserve">Mr. Vladimir Sedov (Russia)                                                        -judge chief of scale</t>
  </si>
  <si>
    <t xml:space="preserve">Mr. Vladimir Kiselev (Russia)                                                       -judge </t>
  </si>
  <si>
    <t xml:space="preserve">Mr. Mikhail Pereverov (Russia)                                                     -judge</t>
  </si>
  <si>
    <t xml:space="preserve">SPORT DIRECTOR:</t>
  </si>
  <si>
    <t xml:space="preserve">Mr. Nikolay Naloev (Russia) </t>
  </si>
  <si>
    <t xml:space="preserve">CONTEST DIRECTOR:</t>
  </si>
  <si>
    <t xml:space="preserve">Mr. Yuriy Naloev (Russia)</t>
  </si>
  <si>
    <t xml:space="preserve">Secretary:</t>
  </si>
  <si>
    <t xml:space="preserve">Mr. Anton Demin (Russia)</t>
  </si>
  <si>
    <t xml:space="preserve">Open International Space Models Competition</t>
  </si>
  <si>
    <t xml:space="preserve">FAI CIAM World Cup Event</t>
  </si>
  <si>
    <t xml:space="preserve">ELBRUS CUP - 2018</t>
  </si>
  <si>
    <t xml:space="preserve">23-28 April 2018                                                            Nalchik  (Russia)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ID</t>
  </si>
  <si>
    <t xml:space="preserve">NAC. LIC.</t>
  </si>
  <si>
    <t xml:space="preserve">COUNTRY CODE</t>
  </si>
  <si>
    <t xml:space="preserve">J/S</t>
  </si>
  <si>
    <t xml:space="preserve">CLASSES</t>
  </si>
  <si>
    <t xml:space="preserve">S4A</t>
  </si>
  <si>
    <t xml:space="preserve">S6A</t>
  </si>
  <si>
    <t xml:space="preserve">S7</t>
  </si>
  <si>
    <t xml:space="preserve">S9A</t>
  </si>
  <si>
    <t xml:space="preserve">S8EP</t>
  </si>
  <si>
    <t xml:space="preserve">Vladimir Korukov</t>
  </si>
  <si>
    <t xml:space="preserve">340A</t>
  </si>
  <si>
    <t xml:space="preserve">RUS</t>
  </si>
  <si>
    <t xml:space="preserve">S</t>
  </si>
  <si>
    <t xml:space="preserve">x</t>
  </si>
  <si>
    <t xml:space="preserve">Valery Pyatykh</t>
  </si>
  <si>
    <t xml:space="preserve">1764 А</t>
  </si>
  <si>
    <t xml:space="preserve">Dmitriy Iakunin</t>
  </si>
  <si>
    <t xml:space="preserve">3808A</t>
  </si>
  <si>
    <t xml:space="preserve">Alexey Reshetnikov</t>
  </si>
  <si>
    <t xml:space="preserve">340</t>
  </si>
  <si>
    <t xml:space="preserve">Evgeniy Barchenkov</t>
  </si>
  <si>
    <t xml:space="preserve">1621A</t>
  </si>
  <si>
    <t xml:space="preserve">J</t>
  </si>
  <si>
    <t xml:space="preserve">Maxim Chekotin</t>
  </si>
  <si>
    <t xml:space="preserve">222A</t>
  </si>
  <si>
    <t xml:space="preserve">Vadim Saverin</t>
  </si>
  <si>
    <t xml:space="preserve">3154</t>
  </si>
  <si>
    <t xml:space="preserve">Natalia Naumova</t>
  </si>
  <si>
    <t xml:space="preserve">1850A</t>
  </si>
  <si>
    <t xml:space="preserve">Sergey Ivanov</t>
  </si>
  <si>
    <t xml:space="preserve">3204</t>
  </si>
  <si>
    <t xml:space="preserve">Vladimir Egoshin</t>
  </si>
  <si>
    <t xml:space="preserve">0497A</t>
  </si>
  <si>
    <t xml:space="preserve">Sergey Bolshakov</t>
  </si>
  <si>
    <t xml:space="preserve">680A</t>
  </si>
  <si>
    <t xml:space="preserve">Nikolay Tsigankov</t>
  </si>
  <si>
    <t xml:space="preserve">245</t>
  </si>
  <si>
    <t xml:space="preserve">Vadim Tarasov</t>
  </si>
  <si>
    <t xml:space="preserve">1757A</t>
  </si>
  <si>
    <t xml:space="preserve">Ilia Uss</t>
  </si>
  <si>
    <t xml:space="preserve">1740A</t>
  </si>
  <si>
    <t xml:space="preserve">Valeriy Barannikov</t>
  </si>
  <si>
    <t xml:space="preserve">3207</t>
  </si>
  <si>
    <t xml:space="preserve">Matvey Doschinskiy</t>
  </si>
  <si>
    <t xml:space="preserve">1611A</t>
  </si>
  <si>
    <t xml:space="preserve">Grigoriy Sergienko</t>
  </si>
  <si>
    <t xml:space="preserve">0329</t>
  </si>
  <si>
    <t xml:space="preserve">Anatoliy Zemlyanukhin</t>
  </si>
  <si>
    <t xml:space="preserve">1950</t>
  </si>
  <si>
    <t xml:space="preserve">Dmitriy Roslyakov</t>
  </si>
  <si>
    <t xml:space="preserve">3241A</t>
  </si>
  <si>
    <t xml:space="preserve">Nikolay Sergeev</t>
  </si>
  <si>
    <t xml:space="preserve">0482А</t>
  </si>
  <si>
    <t xml:space="preserve">Igor Lazarev</t>
  </si>
  <si>
    <t xml:space="preserve">0110A</t>
  </si>
  <si>
    <t xml:space="preserve">Alexey Ganenko</t>
  </si>
  <si>
    <t xml:space="preserve">659A</t>
  </si>
  <si>
    <t xml:space="preserve">Denis Troshkin</t>
  </si>
  <si>
    <t xml:space="preserve">1213A</t>
  </si>
  <si>
    <t xml:space="preserve">Evgeniy Kiper</t>
  </si>
  <si>
    <t xml:space="preserve">3200</t>
  </si>
  <si>
    <t xml:space="preserve">Vyacheslav Tokarev</t>
  </si>
  <si>
    <t xml:space="preserve">1732A</t>
  </si>
  <si>
    <t xml:space="preserve">Kirill Istomin </t>
  </si>
  <si>
    <t xml:space="preserve">1741A</t>
  </si>
  <si>
    <t xml:space="preserve">Kirill Onkin</t>
  </si>
  <si>
    <t xml:space="preserve">3549A</t>
  </si>
  <si>
    <t xml:space="preserve">Nikita Egorov</t>
  </si>
  <si>
    <t xml:space="preserve">3409A</t>
  </si>
  <si>
    <t xml:space="preserve">Alexandr Vornavskoi</t>
  </si>
  <si>
    <t xml:space="preserve">3315A</t>
  </si>
  <si>
    <t xml:space="preserve">Lev Bovtun</t>
  </si>
  <si>
    <t xml:space="preserve">1626A</t>
  </si>
  <si>
    <t xml:space="preserve">Alexandr Schirobokov</t>
  </si>
  <si>
    <t xml:space="preserve">3098A</t>
  </si>
  <si>
    <t xml:space="preserve">Valeriy Volikov</t>
  </si>
  <si>
    <t xml:space="preserve">385A</t>
  </si>
  <si>
    <t xml:space="preserve">Konstantin Grinchenko</t>
  </si>
  <si>
    <t xml:space="preserve">495A</t>
  </si>
  <si>
    <t xml:space="preserve">Vitaliy Mayboroda</t>
  </si>
  <si>
    <t xml:space="preserve">0366</t>
  </si>
  <si>
    <t xml:space="preserve">Alan Sokolov</t>
  </si>
  <si>
    <t xml:space="preserve">121838</t>
  </si>
  <si>
    <t xml:space="preserve">3706A</t>
  </si>
  <si>
    <t xml:space="preserve">David Li</t>
  </si>
  <si>
    <t xml:space="preserve">121834</t>
  </si>
  <si>
    <t xml:space="preserve">3701A</t>
  </si>
  <si>
    <t xml:space="preserve">Amir Urusov</t>
  </si>
  <si>
    <t xml:space="preserve">121842</t>
  </si>
  <si>
    <t xml:space="preserve">3710A</t>
  </si>
  <si>
    <t xml:space="preserve">Rostislav Vologirov</t>
  </si>
  <si>
    <t xml:space="preserve">3802A</t>
  </si>
  <si>
    <t xml:space="preserve">Nikita Lagadin</t>
  </si>
  <si>
    <t xml:space="preserve">3596A</t>
  </si>
  <si>
    <t xml:space="preserve">Daniil Kushkhov</t>
  </si>
  <si>
    <t xml:space="preserve">121835</t>
  </si>
  <si>
    <t xml:space="preserve">3702A</t>
  </si>
  <si>
    <t xml:space="preserve">Pavel Lemasov</t>
  </si>
  <si>
    <t xml:space="preserve">3590A</t>
  </si>
  <si>
    <t xml:space="preserve">Mariya Molokanova</t>
  </si>
  <si>
    <t xml:space="preserve">114361</t>
  </si>
  <si>
    <t xml:space="preserve">3557A</t>
  </si>
  <si>
    <t xml:space="preserve">Viktor Nalivajko</t>
  </si>
  <si>
    <t xml:space="preserve">114180</t>
  </si>
  <si>
    <t xml:space="preserve">3564A</t>
  </si>
  <si>
    <t xml:space="preserve">Egor Funtov</t>
  </si>
  <si>
    <t xml:space="preserve">3818A</t>
  </si>
  <si>
    <t xml:space="preserve">Vladimir Khokhlov</t>
  </si>
  <si>
    <t xml:space="preserve">Dmitriy Korotin</t>
  </si>
  <si>
    <t xml:space="preserve">23208</t>
  </si>
  <si>
    <t xml:space="preserve">Alexey Ezhov</t>
  </si>
  <si>
    <t xml:space="preserve">22681</t>
  </si>
  <si>
    <t xml:space="preserve">Sergey Solomentsev</t>
  </si>
  <si>
    <t xml:space="preserve">1971A</t>
  </si>
  <si>
    <t xml:space="preserve">Vladimir Kiselev</t>
  </si>
  <si>
    <t xml:space="preserve">3832A</t>
  </si>
  <si>
    <t xml:space="preserve">Vladislav Kolmogorov</t>
  </si>
  <si>
    <t xml:space="preserve">894A</t>
  </si>
  <si>
    <t xml:space="preserve">Mikhail Noritsin</t>
  </si>
  <si>
    <t xml:space="preserve">68287</t>
  </si>
  <si>
    <t xml:space="preserve">3189A</t>
  </si>
  <si>
    <t xml:space="preserve">Igor Ibragimov</t>
  </si>
  <si>
    <t xml:space="preserve">083</t>
  </si>
  <si>
    <t xml:space="preserve">UZB</t>
  </si>
  <si>
    <t xml:space="preserve">Uladzimir Minkevich</t>
  </si>
  <si>
    <t xml:space="preserve">BLR-042</t>
  </si>
  <si>
    <t xml:space="preserve">BLR</t>
  </si>
  <si>
    <t xml:space="preserve">Sergey Parakhin</t>
  </si>
  <si>
    <t xml:space="preserve">613</t>
  </si>
  <si>
    <t xml:space="preserve">KAZ</t>
  </si>
  <si>
    <t xml:space="preserve">Secretary ____________________Mr. Anton Demin (RUS)</t>
  </si>
  <si>
    <t xml:space="preserve">27 th April 2018</t>
  </si>
  <si>
    <t xml:space="preserve">08:30 - 11:40</t>
  </si>
  <si>
    <t xml:space="preserve"> Nalchik (Russia)</t>
  </si>
  <si>
    <t xml:space="preserve">Air conditions: Sunny</t>
  </si>
  <si>
    <t xml:space="preserve">Temperature:    +23-24 °C</t>
  </si>
  <si>
    <t xml:space="preserve">Individual Classification</t>
  </si>
  <si>
    <t xml:space="preserve">Wind speed:      0,5-1,5 m/s</t>
  </si>
  <si>
    <t xml:space="preserve">Table of Results</t>
  </si>
  <si>
    <t xml:space="preserve">   </t>
  </si>
  <si>
    <t xml:space="preserve">Class  S4A - Boost/Glide Duration Competitions</t>
  </si>
  <si>
    <t xml:space="preserve">ROUND</t>
  </si>
  <si>
    <t xml:space="preserve">FLY-OFF</t>
  </si>
  <si>
    <t xml:space="preserve">TOTAL</t>
  </si>
  <si>
    <t xml:space="preserve">PLACE</t>
  </si>
  <si>
    <t xml:space="preserve">-</t>
  </si>
  <si>
    <t xml:space="preserve">FAI  Jury :</t>
  </si>
  <si>
    <t xml:space="preserve">Range Safety Officer ___________Mr.Urislan Gudanaev (RUS)</t>
  </si>
  <si>
    <t xml:space="preserve">         ___________Mr. Uladzimir Minkevich (Belarus) </t>
  </si>
  <si>
    <t xml:space="preserve">         ___________ Mrs.Irina Mayboroda (Russia) </t>
  </si>
  <si>
    <t xml:space="preserve">         ___________Mr. Andrey Vishnyakov  (Russia)</t>
  </si>
  <si>
    <t xml:space="preserve">24 th April 2018</t>
  </si>
  <si>
    <t xml:space="preserve">13:00-16:10</t>
  </si>
  <si>
    <t xml:space="preserve">Air conditions: sunny</t>
  </si>
  <si>
    <t xml:space="preserve">Temperature:    +19-23 °C</t>
  </si>
  <si>
    <t xml:space="preserve">Wind speed:      0,5-2 m/s</t>
  </si>
  <si>
    <t xml:space="preserve">Class  S6A - Streamer Duration Competitions</t>
  </si>
  <si>
    <t xml:space="preserve">26 th April 2018</t>
  </si>
  <si>
    <t xml:space="preserve">16:45-18:15</t>
  </si>
  <si>
    <t xml:space="preserve">МЕТЕОР-3</t>
  </si>
  <si>
    <t xml:space="preserve">Temperature:    +24-25°C</t>
  </si>
  <si>
    <t xml:space="preserve">Wind speed:      2 - 5 m/s</t>
  </si>
  <si>
    <t xml:space="preserve">Class  S7 - Scale Competitions</t>
  </si>
  <si>
    <t xml:space="preserve">PROTOTYPE</t>
  </si>
  <si>
    <t xml:space="preserve">STATIC POINTS</t>
  </si>
  <si>
    <t xml:space="preserve">BEST FLIGHT</t>
  </si>
  <si>
    <t xml:space="preserve">98</t>
  </si>
  <si>
    <t xml:space="preserve">Ariane 1 L-6</t>
  </si>
  <si>
    <t xml:space="preserve">200</t>
  </si>
  <si>
    <t xml:space="preserve">15</t>
  </si>
  <si>
    <t xml:space="preserve">Trailblazer-II</t>
  </si>
  <si>
    <t xml:space="preserve">170</t>
  </si>
  <si>
    <t xml:space="preserve">89</t>
  </si>
  <si>
    <t xml:space="preserve">365</t>
  </si>
  <si>
    <t xml:space="preserve">УР 500 К/Л1</t>
  </si>
  <si>
    <t xml:space="preserve">C.E.</t>
  </si>
  <si>
    <t xml:space="preserve">87</t>
  </si>
  <si>
    <t xml:space="preserve">Алазань 2М 1СТ</t>
  </si>
  <si>
    <t xml:space="preserve">102</t>
  </si>
  <si>
    <t xml:space="preserve">78</t>
  </si>
  <si>
    <t xml:space="preserve">Вертикаль-1</t>
  </si>
  <si>
    <t xml:space="preserve">71</t>
  </si>
  <si>
    <t xml:space="preserve">85</t>
  </si>
  <si>
    <t xml:space="preserve">Region-Tomahawk</t>
  </si>
  <si>
    <t xml:space="preserve">65</t>
  </si>
  <si>
    <t xml:space="preserve">79</t>
  </si>
  <si>
    <t xml:space="preserve">Гирд-09</t>
  </si>
  <si>
    <t xml:space="preserve">75</t>
  </si>
  <si>
    <t xml:space="preserve">90</t>
  </si>
  <si>
    <t xml:space="preserve">8</t>
  </si>
  <si>
    <t xml:space="preserve">D.Q.</t>
  </si>
  <si>
    <t xml:space="preserve">18</t>
  </si>
  <si>
    <t xml:space="preserve">80</t>
  </si>
  <si>
    <t xml:space="preserve">81</t>
  </si>
  <si>
    <t xml:space="preserve">Протон-К "Фобос"</t>
  </si>
  <si>
    <t xml:space="preserve">83</t>
  </si>
  <si>
    <t xml:space="preserve">Протон-К "Сириус-1"</t>
  </si>
  <si>
    <t xml:space="preserve">Scale Judges:     ____________ Mr. Vladimir Sedov (Russia) </t>
  </si>
  <si>
    <t xml:space="preserve">                 ____________ Mr. Vladimir Kiselev (Russia)</t>
  </si>
  <si>
    <t xml:space="preserve">         ___________Mr. Igor Ibragimov (Uzbekistan)</t>
  </si>
  <si>
    <t xml:space="preserve">                 ____________ Mr. Mikhail Pereverov (Russia)</t>
  </si>
  <si>
    <t xml:space="preserve">25  th April 2018</t>
  </si>
  <si>
    <t xml:space="preserve">11:00-13:10</t>
  </si>
  <si>
    <t xml:space="preserve">Temperature:    +22-23°C</t>
  </si>
  <si>
    <t xml:space="preserve">Wind speed:      1,5 - 2 m/s</t>
  </si>
  <si>
    <t xml:space="preserve"> </t>
  </si>
  <si>
    <t xml:space="preserve">Class  S9A - Gyrocopter Duration Competitions</t>
  </si>
  <si>
    <t xml:space="preserve">  </t>
  </si>
  <si>
    <t xml:space="preserve">25 th April 2018</t>
  </si>
  <si>
    <t xml:space="preserve">16:00-18:40</t>
  </si>
  <si>
    <t xml:space="preserve">Nalchik  (Russia)</t>
  </si>
  <si>
    <t xml:space="preserve">Wind speed:      2,5 - 3,5 m/s</t>
  </si>
  <si>
    <t xml:space="preserve">Class  S8E/P -  Radio Controlled Rocket Glider Time Duration and Precision Landing Competitions</t>
  </si>
  <si>
    <t xml:space="preserve">Sum of four rounds</t>
  </si>
  <si>
    <t xml:space="preserve">FINAL</t>
  </si>
  <si>
    <t xml:space="preserve">25 April 2018</t>
  </si>
  <si>
    <t xml:space="preserve">16:00 - 18:40</t>
  </si>
  <si>
    <t xml:space="preserve"> Nalchik  (Russia)</t>
  </si>
  <si>
    <t xml:space="preserve">Class  S8E/P -  Competition Flights per groups and per rounds</t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Time</t>
  </si>
  <si>
    <t xml:space="preserve">Points</t>
  </si>
  <si>
    <t xml:space="preserve">cm</t>
  </si>
  <si>
    <t xml:space="preserve">Group 2</t>
  </si>
  <si>
    <t xml:space="preserve">ROUND 2</t>
  </si>
  <si>
    <t xml:space="preserve">ROUND 3</t>
  </si>
  <si>
    <t xml:space="preserve">ROUND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000"/>
    <numFmt numFmtId="169" formatCode="000000"/>
    <numFmt numFmtId="170" formatCode="0.0"/>
  </numFmts>
  <fonts count="3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8"/>
      <color rgb="FF000000"/>
      <name val="Arial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S4A-S6A-S7-S8EP-S9A" xfId="25"/>
  </cellStyles>
  <dxfs count="1">
    <dxf>
      <font>
        <name val="Arial"/>
        <charset val="204"/>
        <family val="2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7</xdr:row>
      <xdr:rowOff>38160</xdr:rowOff>
    </xdr:from>
    <xdr:to>
      <xdr:col>7</xdr:col>
      <xdr:colOff>32760</xdr:colOff>
      <xdr:row>61</xdr:row>
      <xdr:rowOff>106560</xdr:rowOff>
    </xdr:to>
    <xdr:pic>
      <xdr:nvPicPr>
        <xdr:cNvPr id="0" name="Picture 8" descr="Эмблема ФАИ маленькая"/>
        <xdr:cNvPicPr/>
      </xdr:nvPicPr>
      <xdr:blipFill>
        <a:blip r:embed="rId1"/>
        <a:stretch/>
      </xdr:blipFill>
      <xdr:spPr>
        <a:xfrm>
          <a:off x="3933000" y="10980360"/>
          <a:ext cx="6667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8120</xdr:colOff>
      <xdr:row>9</xdr:row>
      <xdr:rowOff>99360</xdr:rowOff>
    </xdr:from>
    <xdr:to>
      <xdr:col>5</xdr:col>
      <xdr:colOff>352080</xdr:colOff>
      <xdr:row>19</xdr:row>
      <xdr:rowOff>8388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2385000" y="1819440"/>
          <a:ext cx="1282320" cy="18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44720</xdr:rowOff>
    </xdr:from>
    <xdr:to>
      <xdr:col>3</xdr:col>
      <xdr:colOff>299880</xdr:colOff>
      <xdr:row>5</xdr:row>
      <xdr:rowOff>14760</xdr:rowOff>
    </xdr:to>
    <xdr:pic>
      <xdr:nvPicPr>
        <xdr:cNvPr id="2" name="Picture 1" descr="FAI2"/>
        <xdr:cNvPicPr/>
      </xdr:nvPicPr>
      <xdr:blipFill>
        <a:blip r:embed="rId1"/>
        <a:stretch/>
      </xdr:blipFill>
      <xdr:spPr>
        <a:xfrm>
          <a:off x="0" y="144720"/>
          <a:ext cx="1073160" cy="107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0</xdr:rowOff>
    </xdr:from>
    <xdr:to>
      <xdr:col>3</xdr:col>
      <xdr:colOff>314280</xdr:colOff>
      <xdr:row>6</xdr:row>
      <xdr:rowOff>205560</xdr:rowOff>
    </xdr:to>
    <xdr:pic>
      <xdr:nvPicPr>
        <xdr:cNvPr id="3" name="Picture 1" descr="FAI2"/>
        <xdr:cNvPicPr/>
      </xdr:nvPicPr>
      <xdr:blipFill>
        <a:blip r:embed="rId1"/>
        <a:stretch/>
      </xdr:blipFill>
      <xdr:spPr>
        <a:xfrm>
          <a:off x="15480" y="0"/>
          <a:ext cx="1243800" cy="128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0</xdr:rowOff>
    </xdr:from>
    <xdr:to>
      <xdr:col>3</xdr:col>
      <xdr:colOff>299160</xdr:colOff>
      <xdr:row>6</xdr:row>
      <xdr:rowOff>205560</xdr:rowOff>
    </xdr:to>
    <xdr:pic>
      <xdr:nvPicPr>
        <xdr:cNvPr id="4" name="Picture 1" descr="FAI2"/>
        <xdr:cNvPicPr/>
      </xdr:nvPicPr>
      <xdr:blipFill>
        <a:blip r:embed="rId1"/>
        <a:stretch/>
      </xdr:blipFill>
      <xdr:spPr>
        <a:xfrm>
          <a:off x="15480" y="0"/>
          <a:ext cx="1243800" cy="128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0</xdr:rowOff>
    </xdr:from>
    <xdr:to>
      <xdr:col>3</xdr:col>
      <xdr:colOff>315000</xdr:colOff>
      <xdr:row>6</xdr:row>
      <xdr:rowOff>205560</xdr:rowOff>
    </xdr:to>
    <xdr:pic>
      <xdr:nvPicPr>
        <xdr:cNvPr id="5" name="Picture 1" descr="FAI2"/>
        <xdr:cNvPicPr/>
      </xdr:nvPicPr>
      <xdr:blipFill>
        <a:blip r:embed="rId1"/>
        <a:stretch/>
      </xdr:blipFill>
      <xdr:spPr>
        <a:xfrm>
          <a:off x="15480" y="0"/>
          <a:ext cx="1244520" cy="128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0</xdr:rowOff>
    </xdr:from>
    <xdr:to>
      <xdr:col>3</xdr:col>
      <xdr:colOff>321840</xdr:colOff>
      <xdr:row>6</xdr:row>
      <xdr:rowOff>205560</xdr:rowOff>
    </xdr:to>
    <xdr:pic>
      <xdr:nvPicPr>
        <xdr:cNvPr id="6" name="Picture 1" descr="FAI2"/>
        <xdr:cNvPicPr/>
      </xdr:nvPicPr>
      <xdr:blipFill>
        <a:blip r:embed="rId1"/>
        <a:stretch/>
      </xdr:blipFill>
      <xdr:spPr>
        <a:xfrm>
          <a:off x="15480" y="0"/>
          <a:ext cx="1251360" cy="128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29240</xdr:rowOff>
    </xdr:from>
    <xdr:to>
      <xdr:col>3</xdr:col>
      <xdr:colOff>510120</xdr:colOff>
      <xdr:row>7</xdr:row>
      <xdr:rowOff>136800</xdr:rowOff>
    </xdr:to>
    <xdr:pic>
      <xdr:nvPicPr>
        <xdr:cNvPr id="7" name="Picture 1" descr="FAI2"/>
        <xdr:cNvPicPr/>
      </xdr:nvPicPr>
      <xdr:blipFill>
        <a:blip r:embed="rId1"/>
        <a:stretch/>
      </xdr:blipFill>
      <xdr:spPr>
        <a:xfrm>
          <a:off x="179640" y="129240"/>
          <a:ext cx="1244160" cy="128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15480</xdr:rowOff>
    </xdr:from>
    <xdr:to>
      <xdr:col>3</xdr:col>
      <xdr:colOff>330840</xdr:colOff>
      <xdr:row>9</xdr:row>
      <xdr:rowOff>37800</xdr:rowOff>
    </xdr:to>
    <xdr:pic>
      <xdr:nvPicPr>
        <xdr:cNvPr id="8" name="Рисунок 1" descr=""/>
        <xdr:cNvPicPr/>
      </xdr:nvPicPr>
      <xdr:blipFill>
        <a:blip r:embed="rId1"/>
        <a:stretch/>
      </xdr:blipFill>
      <xdr:spPr>
        <a:xfrm>
          <a:off x="15480" y="15480"/>
          <a:ext cx="1276200" cy="17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6" activeCellId="0" sqref="A66:I66"/>
    </sheetView>
  </sheetViews>
  <sheetFormatPr defaultColWidth="9.2109375" defaultRowHeight="14.4" zeroHeight="false" outlineLevelRow="0" outlineLevelCol="0"/>
  <cols>
    <col collapsed="false" customWidth="false" hidden="false" outlineLevel="0" max="4" min="1" style="1" width="9.21"/>
    <col collapsed="false" customWidth="true" hidden="false" outlineLevel="0" max="5" min="5" style="1" width="10.2"/>
    <col collapsed="false" customWidth="true" hidden="false" outlineLevel="0" max="6" min="6" style="1" width="6.77"/>
    <col collapsed="false" customWidth="true" hidden="false" outlineLevel="0" max="7" min="7" style="1" width="10.99"/>
    <col collapsed="false" customWidth="true" hidden="false" outlineLevel="0" max="8" min="8" style="1" width="19.77"/>
    <col collapsed="false" customWidth="true" hidden="false" outlineLevel="0" max="9" min="9" style="1" width="13.76"/>
    <col collapsed="false" customWidth="false" hidden="false" outlineLevel="0" max="257" min="10" style="1" width="9.2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4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4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4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4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4.4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4.4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4.4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4.4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4.4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4.4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4.4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4.4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4.4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4.4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4.4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4.4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4.4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4.4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4.4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4.4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4.4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7.4" hidden="false" customHeight="false" outlineLevel="0" collapsed="false">
      <c r="A29" s="6" t="s">
        <v>2</v>
      </c>
      <c r="B29" s="6"/>
      <c r="C29" s="6"/>
      <c r="D29" s="6"/>
      <c r="E29" s="6"/>
      <c r="F29" s="6"/>
      <c r="G29" s="6"/>
      <c r="H29" s="6"/>
      <c r="I29" s="6"/>
    </row>
    <row r="30" customFormat="false" ht="14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22.8" hidden="false" customHeight="false" outlineLevel="0" collapsed="false">
      <c r="A31" s="7" t="s">
        <v>3</v>
      </c>
      <c r="B31" s="7"/>
      <c r="C31" s="7"/>
      <c r="D31" s="7"/>
      <c r="E31" s="7"/>
      <c r="F31" s="7"/>
      <c r="G31" s="7"/>
      <c r="H31" s="7"/>
      <c r="I31" s="7"/>
    </row>
    <row r="32" customFormat="false" ht="13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7.4" hidden="false" customHeight="false" outlineLevel="0" collapsed="false">
      <c r="A33" s="6" t="s">
        <v>4</v>
      </c>
      <c r="B33" s="6"/>
      <c r="C33" s="6"/>
      <c r="D33" s="6"/>
      <c r="E33" s="6"/>
      <c r="F33" s="6"/>
      <c r="G33" s="6"/>
      <c r="H33" s="6"/>
      <c r="I33" s="6"/>
    </row>
    <row r="34" customFormat="false" ht="1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7.4" hidden="false" customHeight="false" outlineLevel="0" collapsed="false">
      <c r="A35" s="6" t="s">
        <v>5</v>
      </c>
      <c r="B35" s="6"/>
      <c r="C35" s="6"/>
      <c r="D35" s="6"/>
      <c r="E35" s="6"/>
      <c r="F35" s="6"/>
      <c r="G35" s="6"/>
      <c r="H35" s="6"/>
      <c r="I35" s="6"/>
    </row>
    <row r="36" customFormat="false" ht="13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7.4" hidden="false" customHeight="false" outlineLevel="0" collapsed="false">
      <c r="A37" s="6" t="s">
        <v>6</v>
      </c>
      <c r="B37" s="6"/>
      <c r="C37" s="6"/>
      <c r="D37" s="6"/>
      <c r="E37" s="6"/>
      <c r="F37" s="6"/>
      <c r="G37" s="6"/>
      <c r="H37" s="6"/>
      <c r="I37" s="6"/>
    </row>
    <row r="38" customFormat="false" ht="14.4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4.4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4.4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4.4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4.4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4.4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4.4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4.4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4.4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4.4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4.4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4.4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4.4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4.4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4.4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4.4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s="9" customFormat="true" ht="18" hidden="false" customHeight="false" outlineLevel="0" collapsed="false">
      <c r="A54" s="8" t="s">
        <v>7</v>
      </c>
      <c r="B54" s="8"/>
      <c r="C54" s="8"/>
      <c r="D54" s="8"/>
      <c r="E54" s="8"/>
      <c r="F54" s="8"/>
      <c r="G54" s="8"/>
      <c r="H54" s="8"/>
      <c r="I54" s="8"/>
    </row>
    <row r="55" s="9" customFormat="true" ht="18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s="9" customFormat="true" ht="18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s="9" customFormat="true" ht="18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9" customFormat="false" ht="14.4" hidden="false" customHeight="false" outlineLevel="0" collapsed="false">
      <c r="A59" s="11" t="s">
        <v>8</v>
      </c>
      <c r="B59" s="12"/>
      <c r="C59" s="12"/>
      <c r="D59" s="12"/>
      <c r="E59" s="12"/>
      <c r="F59" s="12"/>
      <c r="G59" s="12"/>
      <c r="H59" s="12"/>
      <c r="I59" s="12"/>
    </row>
    <row r="60" customFormat="false" ht="14.4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4.4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4.4" hidden="false" customHeight="false" outlineLevel="0" collapsed="false">
      <c r="A62" s="11" t="s">
        <v>9</v>
      </c>
      <c r="B62" s="12"/>
      <c r="C62" s="12"/>
      <c r="D62" s="12"/>
      <c r="E62" s="12"/>
      <c r="F62" s="12"/>
      <c r="G62" s="12"/>
      <c r="H62" s="12"/>
      <c r="I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s="14" customFormat="true" ht="14.4" hidden="false" customHeight="false" outlineLevel="0" collapsed="false">
      <c r="A64" s="13" t="s">
        <v>10</v>
      </c>
      <c r="B64" s="13"/>
      <c r="C64" s="13"/>
      <c r="D64" s="13"/>
      <c r="E64" s="13"/>
      <c r="F64" s="13"/>
      <c r="G64" s="13"/>
      <c r="H64" s="13"/>
      <c r="I64" s="13"/>
    </row>
    <row r="65" s="14" customFormat="true" ht="8.2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</row>
    <row r="66" s="14" customFormat="true" ht="14.4" hidden="false" customHeight="false" outlineLevel="0" collapsed="false">
      <c r="A66" s="13" t="s">
        <v>11</v>
      </c>
      <c r="B66" s="13"/>
      <c r="C66" s="13"/>
      <c r="D66" s="13"/>
      <c r="E66" s="13"/>
      <c r="F66" s="13"/>
      <c r="G66" s="13"/>
      <c r="H66" s="13"/>
      <c r="I66" s="13"/>
    </row>
    <row r="67" s="14" customFormat="true" ht="9.75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</row>
    <row r="68" s="14" customFormat="true" ht="14.4" hidden="false" customHeight="false" outlineLevel="0" collapsed="false">
      <c r="A68" s="13" t="s">
        <v>12</v>
      </c>
      <c r="B68" s="13"/>
      <c r="C68" s="13"/>
      <c r="D68" s="13"/>
      <c r="E68" s="13"/>
      <c r="F68" s="13"/>
      <c r="G68" s="13"/>
      <c r="H68" s="13"/>
      <c r="I68" s="13"/>
    </row>
    <row r="69" customFormat="false" ht="21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4.4" hidden="false" customHeight="false" outlineLevel="0" collapsed="false">
      <c r="A70" s="16" t="s">
        <v>13</v>
      </c>
      <c r="B70" s="16"/>
      <c r="C70" s="16"/>
      <c r="D70" s="16"/>
      <c r="E70" s="12"/>
      <c r="F70" s="12"/>
      <c r="G70" s="12"/>
      <c r="H70" s="12"/>
      <c r="I70" s="12"/>
    </row>
    <row r="71" customFormat="false" ht="7.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s="14" customFormat="true" ht="15" hidden="false" customHeight="true" outlineLevel="0" collapsed="false">
      <c r="A72" s="13" t="s">
        <v>14</v>
      </c>
      <c r="B72" s="13"/>
      <c r="C72" s="13"/>
      <c r="D72" s="13"/>
      <c r="E72" s="13"/>
      <c r="F72" s="13"/>
      <c r="G72" s="13"/>
      <c r="H72" s="13"/>
      <c r="I72" s="15"/>
    </row>
    <row r="73" customFormat="false" ht="21.75" hidden="false" customHeight="true" outlineLevel="0" collapsed="false">
      <c r="A73" s="17" t="s">
        <v>15</v>
      </c>
      <c r="B73" s="17"/>
      <c r="C73" s="17"/>
      <c r="D73" s="17"/>
      <c r="E73" s="17"/>
      <c r="F73" s="17"/>
      <c r="G73" s="17"/>
      <c r="H73" s="17"/>
      <c r="I73" s="12"/>
    </row>
    <row r="74" customFormat="false" ht="16.5" hidden="false" customHeight="true" outlineLevel="0" collapsed="false">
      <c r="A74" s="16" t="s">
        <v>16</v>
      </c>
      <c r="B74" s="16"/>
      <c r="C74" s="16"/>
      <c r="D74" s="16"/>
      <c r="E74" s="16"/>
      <c r="F74" s="12"/>
      <c r="G74" s="12"/>
      <c r="H74" s="12"/>
      <c r="I74" s="12"/>
    </row>
    <row r="75" customFormat="false" ht="5.2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s="14" customFormat="true" ht="18.75" hidden="false" customHeight="true" outlineLevel="0" collapsed="false">
      <c r="A76" s="13" t="s">
        <v>17</v>
      </c>
      <c r="B76" s="13"/>
      <c r="C76" s="13"/>
      <c r="D76" s="13"/>
      <c r="E76" s="13"/>
      <c r="F76" s="13"/>
      <c r="G76" s="13"/>
      <c r="H76" s="13"/>
      <c r="I76" s="15"/>
    </row>
    <row r="77" customFormat="false" ht="10.5" hidden="false" customHeight="true" outlineLevel="0" collapsed="false">
      <c r="A77" s="18"/>
      <c r="B77" s="18"/>
      <c r="C77" s="18"/>
      <c r="D77" s="18"/>
      <c r="E77" s="19"/>
      <c r="F77" s="19"/>
      <c r="G77" s="19"/>
      <c r="H77" s="19"/>
      <c r="I77" s="12"/>
    </row>
    <row r="78" customFormat="false" ht="15.75" hidden="false" customHeight="true" outlineLevel="0" collapsed="false">
      <c r="A78" s="20"/>
      <c r="B78" s="21"/>
      <c r="C78" s="21"/>
      <c r="D78" s="21"/>
      <c r="E78" s="21"/>
      <c r="F78" s="22"/>
      <c r="G78" s="12"/>
      <c r="H78" s="12"/>
      <c r="I78" s="12"/>
    </row>
    <row r="79" customFormat="false" ht="14.4" hidden="false" customHeight="false" outlineLevel="0" collapsed="false">
      <c r="A79" s="16" t="s">
        <v>18</v>
      </c>
      <c r="B79" s="16"/>
      <c r="C79" s="16"/>
      <c r="D79" s="12"/>
      <c r="E79" s="12"/>
      <c r="F79" s="12"/>
      <c r="G79" s="12"/>
      <c r="H79" s="12"/>
      <c r="I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s="14" customFormat="true" ht="14.4" hidden="false" customHeight="false" outlineLevel="0" collapsed="false">
      <c r="A81" s="13" t="s">
        <v>19</v>
      </c>
      <c r="B81" s="13"/>
      <c r="C81" s="13"/>
      <c r="D81" s="13"/>
      <c r="E81" s="13"/>
      <c r="F81" s="13"/>
      <c r="G81" s="13"/>
      <c r="H81" s="13"/>
      <c r="I81" s="15"/>
    </row>
    <row r="82" s="14" customFormat="true" ht="12.7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s="14" customFormat="true" ht="14.4" hidden="false" customHeight="false" outlineLevel="0" collapsed="false">
      <c r="A83" s="13" t="s">
        <v>20</v>
      </c>
      <c r="B83" s="13"/>
      <c r="C83" s="13"/>
      <c r="D83" s="13"/>
      <c r="E83" s="13"/>
      <c r="F83" s="13"/>
      <c r="G83" s="13"/>
      <c r="H83" s="13"/>
      <c r="I83" s="15"/>
    </row>
    <row r="84" s="14" customFormat="true" ht="12.7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</row>
    <row r="85" s="14" customFormat="true" ht="14.4" hidden="false" customHeight="false" outlineLevel="0" collapsed="false">
      <c r="A85" s="13" t="s">
        <v>21</v>
      </c>
      <c r="B85" s="13"/>
      <c r="C85" s="13"/>
      <c r="D85" s="13"/>
      <c r="E85" s="13"/>
      <c r="F85" s="13"/>
      <c r="G85" s="13"/>
      <c r="H85" s="13"/>
      <c r="I85" s="15"/>
    </row>
    <row r="86" s="14" customFormat="true" ht="12.7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4.4" hidden="false" customHeight="false" outlineLevel="0" collapsed="false">
      <c r="A88" s="16" t="s">
        <v>22</v>
      </c>
      <c r="B88" s="16"/>
      <c r="C88" s="16"/>
      <c r="D88" s="12"/>
      <c r="E88" s="12"/>
      <c r="F88" s="12"/>
      <c r="G88" s="12"/>
      <c r="H88" s="12"/>
      <c r="I88" s="12"/>
    </row>
    <row r="89" customFormat="false" ht="7.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4.4" hidden="false" customHeight="false" outlineLevel="0" collapsed="false">
      <c r="A90" s="13" t="s">
        <v>23</v>
      </c>
      <c r="B90" s="13"/>
      <c r="C90" s="13"/>
      <c r="D90" s="13"/>
      <c r="E90" s="13"/>
      <c r="F90" s="15"/>
      <c r="G90" s="12"/>
      <c r="H90" s="12"/>
      <c r="I90" s="12"/>
    </row>
    <row r="91" customFormat="false" ht="14.4" hidden="false" customHeight="false" outlineLevel="0" collapsed="false">
      <c r="A91" s="23"/>
      <c r="B91" s="23"/>
      <c r="C91" s="23"/>
      <c r="D91" s="23"/>
      <c r="E91" s="23"/>
      <c r="F91" s="15"/>
      <c r="G91" s="12"/>
      <c r="H91" s="12"/>
      <c r="I91" s="12"/>
    </row>
    <row r="92" customFormat="false" ht="14.4" hidden="false" customHeight="false" outlineLevel="0" collapsed="false">
      <c r="A92" s="15"/>
      <c r="B92" s="15"/>
      <c r="C92" s="15"/>
      <c r="D92" s="15"/>
      <c r="E92" s="15"/>
      <c r="F92" s="15"/>
      <c r="G92" s="12"/>
      <c r="H92" s="12"/>
      <c r="I92" s="12"/>
    </row>
    <row r="93" customFormat="false" ht="14.4" hidden="false" customHeight="false" outlineLevel="0" collapsed="false">
      <c r="A93" s="24" t="s">
        <v>24</v>
      </c>
      <c r="B93" s="24"/>
      <c r="C93" s="24"/>
      <c r="D93" s="15"/>
      <c r="E93" s="15"/>
      <c r="F93" s="15"/>
      <c r="G93" s="12"/>
      <c r="H93" s="12"/>
      <c r="I93" s="12"/>
    </row>
    <row r="94" customFormat="false" ht="6.75" hidden="false" customHeight="true" outlineLevel="0" collapsed="false">
      <c r="A94" s="15"/>
      <c r="B94" s="15"/>
      <c r="C94" s="15"/>
      <c r="D94" s="15"/>
      <c r="E94" s="15"/>
      <c r="F94" s="15"/>
      <c r="G94" s="12"/>
      <c r="H94" s="12"/>
      <c r="I94" s="12"/>
    </row>
    <row r="95" customFormat="false" ht="14.4" hidden="false" customHeight="false" outlineLevel="0" collapsed="false">
      <c r="A95" s="13" t="s">
        <v>25</v>
      </c>
      <c r="B95" s="13"/>
      <c r="C95" s="13"/>
      <c r="D95" s="13"/>
      <c r="E95" s="13"/>
      <c r="F95" s="13"/>
      <c r="G95" s="12"/>
      <c r="H95" s="12"/>
      <c r="I95" s="12"/>
    </row>
    <row r="96" customFormat="false" ht="14.4" hidden="false" customHeight="false" outlineLevel="0" collapsed="false">
      <c r="A96" s="18"/>
      <c r="B96" s="18"/>
      <c r="C96" s="18"/>
      <c r="D96" s="18"/>
      <c r="E96" s="18"/>
      <c r="F96" s="18"/>
      <c r="G96" s="12"/>
      <c r="H96" s="12"/>
      <c r="I96" s="12"/>
    </row>
    <row r="97" customFormat="false" ht="14.4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4.4" hidden="false" customHeight="false" outlineLevel="0" collapsed="false">
      <c r="A98" s="16" t="s">
        <v>26</v>
      </c>
      <c r="B98" s="16"/>
      <c r="C98" s="16"/>
      <c r="D98" s="12"/>
      <c r="E98" s="12"/>
      <c r="F98" s="12"/>
      <c r="G98" s="12"/>
      <c r="H98" s="12"/>
      <c r="I98" s="12"/>
    </row>
    <row r="99" customFormat="false" ht="8.2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4.4" hidden="false" customHeight="false" outlineLevel="0" collapsed="false">
      <c r="A100" s="17" t="s">
        <v>27</v>
      </c>
      <c r="B100" s="17"/>
      <c r="C100" s="17"/>
      <c r="D100" s="17"/>
      <c r="E100" s="17"/>
      <c r="F100" s="12"/>
      <c r="G100" s="12"/>
      <c r="H100" s="12"/>
      <c r="I100" s="12"/>
    </row>
  </sheetData>
  <mergeCells count="27">
    <mergeCell ref="A1:I1"/>
    <mergeCell ref="A3:I3"/>
    <mergeCell ref="A5:H5"/>
    <mergeCell ref="A29:I29"/>
    <mergeCell ref="A31:I31"/>
    <mergeCell ref="A33:I33"/>
    <mergeCell ref="A35:I35"/>
    <mergeCell ref="A37:I37"/>
    <mergeCell ref="A54:I54"/>
    <mergeCell ref="A64:I64"/>
    <mergeCell ref="A66:I66"/>
    <mergeCell ref="A68:I68"/>
    <mergeCell ref="A70:D70"/>
    <mergeCell ref="A72:H72"/>
    <mergeCell ref="A73:H73"/>
    <mergeCell ref="A74:E74"/>
    <mergeCell ref="A76:H76"/>
    <mergeCell ref="A79:C79"/>
    <mergeCell ref="A81:H81"/>
    <mergeCell ref="A83:H83"/>
    <mergeCell ref="A85:H85"/>
    <mergeCell ref="A88:C88"/>
    <mergeCell ref="A90:E90"/>
    <mergeCell ref="A93:C93"/>
    <mergeCell ref="A95:F95"/>
    <mergeCell ref="A98:C98"/>
    <mergeCell ref="A100:E100"/>
  </mergeCells>
  <printOptions headings="false" gridLines="false" gridLinesSet="true" horizontalCentered="false" verticalCentered="false"/>
  <pageMargins left="0.509722222222222" right="0.2" top="0.6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B49" colorId="64" zoomScale="70" zoomScaleNormal="7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true" outlineLevel="0" max="1" min="1" style="25" width="2.21"/>
    <col collapsed="false" customWidth="true" hidden="false" outlineLevel="0" max="2" min="2" style="25" width="3.76"/>
    <col collapsed="false" customWidth="true" hidden="false" outlineLevel="0" max="3" min="3" style="26" width="7.21"/>
    <col collapsed="false" customWidth="true" hidden="false" outlineLevel="0" max="4" min="4" style="25" width="25.77"/>
    <col collapsed="false" customWidth="true" hidden="false" outlineLevel="0" max="5" min="5" style="27" width="9.43"/>
    <col collapsed="false" customWidth="true" hidden="false" outlineLevel="0" max="6" min="6" style="25" width="10.43"/>
    <col collapsed="false" customWidth="true" hidden="false" outlineLevel="0" max="7" min="7" style="25" width="9.21"/>
    <col collapsed="false" customWidth="true" hidden="false" outlineLevel="0" max="8" min="8" style="25" width="4.21"/>
    <col collapsed="false" customWidth="true" hidden="false" outlineLevel="0" max="13" min="9" style="25" width="7.76"/>
    <col collapsed="false" customWidth="true" hidden="false" outlineLevel="0" max="14" min="14" style="25" width="7.21"/>
    <col collapsed="false" customWidth="true" hidden="false" outlineLevel="0" max="15" min="15" style="25" width="2.43"/>
    <col collapsed="false" customWidth="true" hidden="false" outlineLevel="0" max="16" min="16" style="25" width="3.21"/>
    <col collapsed="false" customWidth="true" hidden="false" outlineLevel="0" max="17" min="17" style="25" width="4.21"/>
  </cols>
  <sheetData>
    <row r="1" customFormat="false" ht="18" hidden="false" customHeight="false" outlineLevel="0" collapsed="false">
      <c r="A1" s="28"/>
      <c r="B1" s="29" t="s">
        <v>28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30"/>
      <c r="O1" s="30"/>
      <c r="P1" s="31"/>
      <c r="Q1" s="32"/>
    </row>
    <row r="2" customFormat="false" ht="18" hidden="false" customHeight="false" outlineLevel="0" collapsed="false">
      <c r="A2" s="28"/>
      <c r="B2" s="33" t="s">
        <v>2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5"/>
    </row>
    <row r="3" customFormat="false" ht="22.8" hidden="false" customHeight="false" outlineLevel="0" collapsed="false">
      <c r="A3" s="28"/>
      <c r="B3" s="36" t="s">
        <v>30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/>
      <c r="O3" s="37"/>
      <c r="P3" s="38"/>
      <c r="Q3" s="32"/>
    </row>
    <row r="4" customFormat="false" ht="18" hidden="false" customHeight="false" outlineLevel="0" collapsed="false">
      <c r="A4" s="28"/>
      <c r="B4" s="39" t="s">
        <v>31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/>
      <c r="O4" s="40"/>
      <c r="P4" s="41"/>
      <c r="Q4" s="32"/>
    </row>
    <row r="5" customFormat="false" ht="18" hidden="false" customHeight="false" outlineLevel="0" collapsed="false">
      <c r="A5" s="28"/>
      <c r="B5" s="42"/>
      <c r="C5" s="43"/>
      <c r="D5" s="42"/>
      <c r="E5" s="44"/>
      <c r="F5" s="42"/>
      <c r="G5" s="42"/>
      <c r="H5" s="42"/>
      <c r="I5" s="42"/>
      <c r="J5" s="42"/>
      <c r="K5" s="42"/>
      <c r="L5" s="42"/>
      <c r="M5" s="42"/>
      <c r="N5" s="40"/>
      <c r="O5" s="40"/>
      <c r="P5" s="41"/>
      <c r="Q5" s="32"/>
    </row>
    <row r="6" customFormat="false" ht="24.6" hidden="false" customHeight="false" outlineLevel="0" collapsed="false">
      <c r="A6" s="28"/>
      <c r="B6" s="29" t="s">
        <v>32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45"/>
      <c r="O6" s="45"/>
      <c r="P6" s="41"/>
      <c r="Q6" s="32"/>
    </row>
    <row r="7" customFormat="false" ht="20.25" hidden="false" customHeight="true" outlineLevel="0" collapsed="false">
      <c r="A7" s="28"/>
      <c r="B7" s="46"/>
      <c r="C7" s="47"/>
      <c r="D7" s="48"/>
      <c r="E7" s="49"/>
      <c r="F7" s="50"/>
      <c r="G7" s="50"/>
      <c r="H7" s="50"/>
      <c r="I7" s="50"/>
      <c r="J7" s="50"/>
      <c r="K7" s="51"/>
      <c r="L7" s="52"/>
      <c r="M7" s="52"/>
      <c r="N7" s="53"/>
      <c r="O7" s="53"/>
      <c r="P7" s="31"/>
      <c r="Q7" s="32"/>
    </row>
    <row r="8" customFormat="false" ht="18.75" hidden="false" customHeight="true" outlineLevel="0" collapsed="false">
      <c r="B8" s="54" t="s">
        <v>33</v>
      </c>
      <c r="C8" s="54" t="s">
        <v>34</v>
      </c>
      <c r="D8" s="55" t="s">
        <v>35</v>
      </c>
      <c r="E8" s="54" t="s">
        <v>36</v>
      </c>
      <c r="F8" s="56" t="s">
        <v>37</v>
      </c>
      <c r="G8" s="57" t="s">
        <v>38</v>
      </c>
      <c r="H8" s="54" t="s">
        <v>39</v>
      </c>
      <c r="I8" s="55" t="s">
        <v>40</v>
      </c>
      <c r="J8" s="55"/>
      <c r="K8" s="55"/>
      <c r="L8" s="55"/>
      <c r="M8" s="55"/>
      <c r="Q8" s="0"/>
    </row>
    <row r="9" customFormat="false" ht="18.75" hidden="false" customHeight="true" outlineLevel="0" collapsed="false">
      <c r="B9" s="54"/>
      <c r="C9" s="54"/>
      <c r="D9" s="55"/>
      <c r="E9" s="54"/>
      <c r="F9" s="56"/>
      <c r="G9" s="57"/>
      <c r="H9" s="54"/>
      <c r="I9" s="58" t="s">
        <v>41</v>
      </c>
      <c r="J9" s="58" t="s">
        <v>42</v>
      </c>
      <c r="K9" s="58" t="s">
        <v>43</v>
      </c>
      <c r="L9" s="58" t="s">
        <v>44</v>
      </c>
      <c r="M9" s="58" t="s">
        <v>45</v>
      </c>
      <c r="P9" s="0"/>
      <c r="Q9" s="0"/>
    </row>
    <row r="10" customFormat="false" ht="20.1" hidden="false" customHeight="true" outlineLevel="0" collapsed="false">
      <c r="B10" s="59" t="n">
        <f aca="false">B9+1</f>
        <v>1</v>
      </c>
      <c r="C10" s="60" t="n">
        <v>10</v>
      </c>
      <c r="D10" s="61" t="s">
        <v>46</v>
      </c>
      <c r="E10" s="62" t="n">
        <v>122826</v>
      </c>
      <c r="F10" s="63" t="s">
        <v>47</v>
      </c>
      <c r="G10" s="62" t="s">
        <v>48</v>
      </c>
      <c r="H10" s="62" t="s">
        <v>49</v>
      </c>
      <c r="I10" s="64" t="s">
        <v>50</v>
      </c>
      <c r="J10" s="64" t="s">
        <v>50</v>
      </c>
      <c r="K10" s="64"/>
      <c r="L10" s="64" t="s">
        <v>50</v>
      </c>
      <c r="M10" s="64"/>
      <c r="P10" s="0"/>
      <c r="Q10" s="0"/>
    </row>
    <row r="11" customFormat="false" ht="20.1" hidden="false" customHeight="true" outlineLevel="0" collapsed="false">
      <c r="B11" s="59" t="n">
        <f aca="false">B10+1</f>
        <v>2</v>
      </c>
      <c r="C11" s="65" t="n">
        <v>15</v>
      </c>
      <c r="D11" s="66" t="s">
        <v>51</v>
      </c>
      <c r="E11" s="64" t="n">
        <v>100253</v>
      </c>
      <c r="F11" s="64" t="s">
        <v>52</v>
      </c>
      <c r="G11" s="62" t="s">
        <v>48</v>
      </c>
      <c r="H11" s="67" t="s">
        <v>49</v>
      </c>
      <c r="I11" s="64" t="s">
        <v>50</v>
      </c>
      <c r="J11" s="64" t="s">
        <v>50</v>
      </c>
      <c r="K11" s="64" t="s">
        <v>50</v>
      </c>
      <c r="L11" s="64" t="s">
        <v>50</v>
      </c>
      <c r="M11" s="64"/>
      <c r="P11" s="0"/>
      <c r="Q11" s="0"/>
    </row>
    <row r="12" customFormat="false" ht="20.1" hidden="false" customHeight="true" outlineLevel="0" collapsed="false">
      <c r="B12" s="59" t="n">
        <f aca="false">B11+1</f>
        <v>3</v>
      </c>
      <c r="C12" s="65" t="n">
        <v>18</v>
      </c>
      <c r="D12" s="68" t="s">
        <v>53</v>
      </c>
      <c r="E12" s="62" t="n">
        <v>123239</v>
      </c>
      <c r="F12" s="64" t="s">
        <v>54</v>
      </c>
      <c r="G12" s="62" t="s">
        <v>48</v>
      </c>
      <c r="H12" s="69" t="s">
        <v>49</v>
      </c>
      <c r="I12" s="64" t="s">
        <v>50</v>
      </c>
      <c r="J12" s="64" t="s">
        <v>50</v>
      </c>
      <c r="K12" s="64" t="s">
        <v>50</v>
      </c>
      <c r="L12" s="64" t="s">
        <v>50</v>
      </c>
      <c r="M12" s="64"/>
      <c r="P12" s="0"/>
      <c r="Q12" s="0"/>
    </row>
    <row r="13" customFormat="false" ht="20.1" hidden="false" customHeight="true" outlineLevel="0" collapsed="false">
      <c r="B13" s="59" t="n">
        <f aca="false">B12+1</f>
        <v>4</v>
      </c>
      <c r="C13" s="60" t="n">
        <v>34</v>
      </c>
      <c r="D13" s="61" t="s">
        <v>55</v>
      </c>
      <c r="E13" s="62" t="n">
        <v>21827</v>
      </c>
      <c r="F13" s="63" t="s">
        <v>56</v>
      </c>
      <c r="G13" s="62" t="s">
        <v>48</v>
      </c>
      <c r="H13" s="62" t="s">
        <v>49</v>
      </c>
      <c r="I13" s="64"/>
      <c r="J13" s="64" t="s">
        <v>50</v>
      </c>
      <c r="K13" s="64"/>
      <c r="L13" s="64" t="s">
        <v>50</v>
      </c>
      <c r="M13" s="64" t="s">
        <v>50</v>
      </c>
      <c r="P13" s="0"/>
      <c r="Q13" s="0"/>
    </row>
    <row r="14" customFormat="false" ht="20.1" hidden="false" customHeight="true" outlineLevel="0" collapsed="false">
      <c r="B14" s="59" t="n">
        <f aca="false">B13+1</f>
        <v>5</v>
      </c>
      <c r="C14" s="60" t="n">
        <v>28</v>
      </c>
      <c r="D14" s="61" t="s">
        <v>57</v>
      </c>
      <c r="E14" s="62" t="n">
        <v>118777</v>
      </c>
      <c r="F14" s="62" t="s">
        <v>58</v>
      </c>
      <c r="G14" s="62" t="s">
        <v>48</v>
      </c>
      <c r="H14" s="62" t="s">
        <v>59</v>
      </c>
      <c r="I14" s="64"/>
      <c r="J14" s="64" t="s">
        <v>50</v>
      </c>
      <c r="K14" s="64"/>
      <c r="L14" s="64"/>
      <c r="M14" s="64" t="s">
        <v>50</v>
      </c>
      <c r="P14" s="0"/>
      <c r="Q14" s="0"/>
    </row>
    <row r="15" customFormat="false" ht="20.1" hidden="false" customHeight="true" outlineLevel="0" collapsed="false">
      <c r="B15" s="59" t="n">
        <f aca="false">B14+1</f>
        <v>6</v>
      </c>
      <c r="C15" s="60" t="n">
        <v>37</v>
      </c>
      <c r="D15" s="68" t="s">
        <v>60</v>
      </c>
      <c r="E15" s="64" t="n">
        <v>70654</v>
      </c>
      <c r="F15" s="64" t="s">
        <v>61</v>
      </c>
      <c r="G15" s="62" t="s">
        <v>48</v>
      </c>
      <c r="H15" s="62" t="s">
        <v>49</v>
      </c>
      <c r="I15" s="64"/>
      <c r="J15" s="64"/>
      <c r="K15" s="64"/>
      <c r="L15" s="64"/>
      <c r="M15" s="64" t="s">
        <v>50</v>
      </c>
      <c r="P15" s="0"/>
      <c r="Q15" s="0"/>
    </row>
    <row r="16" customFormat="false" ht="20.1" hidden="false" customHeight="true" outlineLevel="0" collapsed="false">
      <c r="B16" s="59" t="n">
        <f aca="false">B15+1</f>
        <v>7</v>
      </c>
      <c r="C16" s="60" t="n">
        <v>38</v>
      </c>
      <c r="D16" s="66" t="s">
        <v>62</v>
      </c>
      <c r="E16" s="62" t="n">
        <v>38284</v>
      </c>
      <c r="F16" s="63" t="s">
        <v>63</v>
      </c>
      <c r="G16" s="62" t="s">
        <v>48</v>
      </c>
      <c r="H16" s="62" t="s">
        <v>59</v>
      </c>
      <c r="I16" s="64" t="s">
        <v>50</v>
      </c>
      <c r="J16" s="64" t="s">
        <v>50</v>
      </c>
      <c r="K16" s="64"/>
      <c r="L16" s="64" t="s">
        <v>50</v>
      </c>
      <c r="M16" s="64"/>
      <c r="P16" s="0"/>
      <c r="Q16" s="0"/>
    </row>
    <row r="17" customFormat="false" ht="20.1" hidden="false" customHeight="true" outlineLevel="0" collapsed="false">
      <c r="B17" s="59" t="n">
        <f aca="false">B16+1</f>
        <v>8</v>
      </c>
      <c r="C17" s="60" t="n">
        <v>39</v>
      </c>
      <c r="D17" s="66" t="s">
        <v>64</v>
      </c>
      <c r="E17" s="62" t="n">
        <v>103944</v>
      </c>
      <c r="F17" s="63" t="s">
        <v>65</v>
      </c>
      <c r="G17" s="62" t="s">
        <v>48</v>
      </c>
      <c r="H17" s="67" t="s">
        <v>49</v>
      </c>
      <c r="I17" s="64" t="s">
        <v>50</v>
      </c>
      <c r="J17" s="64" t="s">
        <v>50</v>
      </c>
      <c r="K17" s="64"/>
      <c r="L17" s="64" t="s">
        <v>50</v>
      </c>
      <c r="M17" s="64"/>
      <c r="P17" s="0"/>
      <c r="Q17" s="0"/>
    </row>
    <row r="18" customFormat="false" ht="20.1" hidden="false" customHeight="true" outlineLevel="0" collapsed="false">
      <c r="B18" s="59" t="n">
        <f aca="false">B17+1</f>
        <v>9</v>
      </c>
      <c r="C18" s="60" t="n">
        <v>50</v>
      </c>
      <c r="D18" s="66" t="s">
        <v>66</v>
      </c>
      <c r="E18" s="62" t="n">
        <v>38293</v>
      </c>
      <c r="F18" s="63" t="s">
        <v>67</v>
      </c>
      <c r="G18" s="62" t="s">
        <v>48</v>
      </c>
      <c r="H18" s="67" t="s">
        <v>49</v>
      </c>
      <c r="I18" s="64"/>
      <c r="J18" s="64" t="s">
        <v>50</v>
      </c>
      <c r="K18" s="64"/>
      <c r="L18" s="64" t="s">
        <v>50</v>
      </c>
      <c r="M18" s="64"/>
      <c r="P18" s="0"/>
      <c r="Q18" s="0"/>
    </row>
    <row r="19" customFormat="false" ht="20.1" hidden="false" customHeight="true" outlineLevel="0" collapsed="false">
      <c r="B19" s="59" t="n">
        <f aca="false">B18+1</f>
        <v>10</v>
      </c>
      <c r="C19" s="60" t="n">
        <v>49</v>
      </c>
      <c r="D19" s="66" t="s">
        <v>68</v>
      </c>
      <c r="E19" s="62" t="n">
        <v>68347</v>
      </c>
      <c r="F19" s="63" t="s">
        <v>69</v>
      </c>
      <c r="G19" s="62" t="s">
        <v>48</v>
      </c>
      <c r="H19" s="67" t="s">
        <v>49</v>
      </c>
      <c r="I19" s="64"/>
      <c r="J19" s="64" t="s">
        <v>50</v>
      </c>
      <c r="K19" s="64"/>
      <c r="L19" s="64" t="s">
        <v>50</v>
      </c>
      <c r="M19" s="64"/>
      <c r="P19" s="0"/>
      <c r="Q19" s="0"/>
    </row>
    <row r="20" customFormat="false" ht="20.1" hidden="false" customHeight="true" outlineLevel="0" collapsed="false">
      <c r="B20" s="59" t="n">
        <f aca="false">B19+1</f>
        <v>11</v>
      </c>
      <c r="C20" s="60" t="n">
        <v>48</v>
      </c>
      <c r="D20" s="66" t="s">
        <v>70</v>
      </c>
      <c r="E20" s="62" t="n">
        <v>22157</v>
      </c>
      <c r="F20" s="63" t="s">
        <v>71</v>
      </c>
      <c r="G20" s="62" t="s">
        <v>48</v>
      </c>
      <c r="H20" s="67" t="s">
        <v>49</v>
      </c>
      <c r="I20" s="64"/>
      <c r="J20" s="64"/>
      <c r="K20" s="64"/>
      <c r="L20" s="64"/>
      <c r="M20" s="64" t="s">
        <v>50</v>
      </c>
      <c r="P20" s="0"/>
      <c r="Q20" s="0"/>
    </row>
    <row r="21" customFormat="false" ht="20.1" hidden="false" customHeight="true" outlineLevel="0" collapsed="false">
      <c r="B21" s="59" t="n">
        <f aca="false">B20+1</f>
        <v>12</v>
      </c>
      <c r="C21" s="60" t="n">
        <v>47</v>
      </c>
      <c r="D21" s="66" t="s">
        <v>72</v>
      </c>
      <c r="E21" s="62" t="n">
        <v>21764</v>
      </c>
      <c r="F21" s="63" t="s">
        <v>73</v>
      </c>
      <c r="G21" s="62" t="s">
        <v>48</v>
      </c>
      <c r="H21" s="67" t="s">
        <v>49</v>
      </c>
      <c r="I21" s="64" t="s">
        <v>50</v>
      </c>
      <c r="J21" s="64"/>
      <c r="K21" s="64"/>
      <c r="L21" s="64"/>
      <c r="M21" s="64"/>
      <c r="P21" s="0"/>
      <c r="Q21" s="0"/>
    </row>
    <row r="22" customFormat="false" ht="20.1" hidden="false" customHeight="true" outlineLevel="0" collapsed="false">
      <c r="B22" s="59" t="n">
        <f aca="false">B21+1</f>
        <v>13</v>
      </c>
      <c r="C22" s="60" t="n">
        <v>40</v>
      </c>
      <c r="D22" s="66" t="s">
        <v>74</v>
      </c>
      <c r="E22" s="62" t="n">
        <v>94352</v>
      </c>
      <c r="F22" s="63" t="s">
        <v>75</v>
      </c>
      <c r="G22" s="62" t="s">
        <v>48</v>
      </c>
      <c r="H22" s="67" t="s">
        <v>59</v>
      </c>
      <c r="I22" s="64"/>
      <c r="J22" s="64" t="s">
        <v>50</v>
      </c>
      <c r="K22" s="64"/>
      <c r="L22" s="64" t="s">
        <v>50</v>
      </c>
      <c r="M22" s="64"/>
      <c r="P22" s="0"/>
      <c r="Q22" s="0"/>
    </row>
    <row r="23" customFormat="false" ht="20.1" hidden="false" customHeight="true" outlineLevel="0" collapsed="false">
      <c r="B23" s="59" t="n">
        <f aca="false">B22+1</f>
        <v>14</v>
      </c>
      <c r="C23" s="60" t="n">
        <v>41</v>
      </c>
      <c r="D23" s="66" t="s">
        <v>76</v>
      </c>
      <c r="E23" s="62" t="n">
        <v>94346</v>
      </c>
      <c r="F23" s="63" t="s">
        <v>77</v>
      </c>
      <c r="G23" s="62" t="s">
        <v>48</v>
      </c>
      <c r="H23" s="67" t="s">
        <v>59</v>
      </c>
      <c r="I23" s="64"/>
      <c r="J23" s="64" t="s">
        <v>50</v>
      </c>
      <c r="K23" s="64"/>
      <c r="L23" s="64" t="s">
        <v>50</v>
      </c>
      <c r="M23" s="64"/>
      <c r="P23" s="0"/>
      <c r="Q23" s="0"/>
    </row>
    <row r="24" customFormat="false" ht="20.1" hidden="false" customHeight="true" outlineLevel="0" collapsed="false">
      <c r="B24" s="59" t="n">
        <f aca="false">B23+1</f>
        <v>15</v>
      </c>
      <c r="C24" s="60" t="n">
        <v>42</v>
      </c>
      <c r="D24" s="66" t="s">
        <v>78</v>
      </c>
      <c r="E24" s="62" t="n">
        <v>118774</v>
      </c>
      <c r="F24" s="63" t="s">
        <v>79</v>
      </c>
      <c r="G24" s="62" t="s">
        <v>48</v>
      </c>
      <c r="H24" s="67" t="s">
        <v>59</v>
      </c>
      <c r="I24" s="64"/>
      <c r="J24" s="64" t="s">
        <v>50</v>
      </c>
      <c r="K24" s="64"/>
      <c r="L24" s="64" t="s">
        <v>50</v>
      </c>
      <c r="M24" s="64"/>
      <c r="P24" s="0"/>
      <c r="Q24" s="0"/>
    </row>
    <row r="25" customFormat="false" ht="20.1" hidden="false" customHeight="true" outlineLevel="0" collapsed="false">
      <c r="B25" s="59" t="n">
        <f aca="false">B24+1</f>
        <v>16</v>
      </c>
      <c r="C25" s="60" t="n">
        <v>43</v>
      </c>
      <c r="D25" s="66" t="s">
        <v>80</v>
      </c>
      <c r="E25" s="67" t="n">
        <v>93335</v>
      </c>
      <c r="F25" s="70" t="s">
        <v>81</v>
      </c>
      <c r="G25" s="62" t="s">
        <v>48</v>
      </c>
      <c r="H25" s="67" t="s">
        <v>59</v>
      </c>
      <c r="I25" s="69"/>
      <c r="J25" s="69" t="s">
        <v>50</v>
      </c>
      <c r="K25" s="69"/>
      <c r="L25" s="69" t="s">
        <v>50</v>
      </c>
      <c r="M25" s="69"/>
      <c r="P25" s="0"/>
      <c r="Q25" s="0"/>
    </row>
    <row r="26" customFormat="false" ht="20.1" hidden="false" customHeight="true" outlineLevel="0" collapsed="false">
      <c r="B26" s="59" t="n">
        <f aca="false">B25+1</f>
        <v>17</v>
      </c>
      <c r="C26" s="60" t="n">
        <v>36</v>
      </c>
      <c r="D26" s="66" t="s">
        <v>82</v>
      </c>
      <c r="E26" s="67" t="n">
        <v>237241</v>
      </c>
      <c r="F26" s="70" t="s">
        <v>83</v>
      </c>
      <c r="G26" s="62" t="s">
        <v>48</v>
      </c>
      <c r="H26" s="67" t="s">
        <v>49</v>
      </c>
      <c r="I26" s="69"/>
      <c r="J26" s="69" t="s">
        <v>50</v>
      </c>
      <c r="K26" s="69"/>
      <c r="L26" s="69"/>
      <c r="M26" s="69" t="s">
        <v>50</v>
      </c>
      <c r="P26" s="0"/>
      <c r="Q26" s="0"/>
    </row>
    <row r="27" customFormat="false" ht="20.1" hidden="false" customHeight="true" outlineLevel="0" collapsed="false">
      <c r="B27" s="59" t="n">
        <f aca="false">B26+1</f>
        <v>18</v>
      </c>
      <c r="C27" s="60" t="n">
        <v>99</v>
      </c>
      <c r="D27" s="66" t="s">
        <v>84</v>
      </c>
      <c r="E27" s="67" t="n">
        <v>23406</v>
      </c>
      <c r="F27" s="70" t="s">
        <v>85</v>
      </c>
      <c r="G27" s="62" t="s">
        <v>48</v>
      </c>
      <c r="H27" s="67" t="s">
        <v>49</v>
      </c>
      <c r="I27" s="69" t="s">
        <v>50</v>
      </c>
      <c r="J27" s="69" t="s">
        <v>50</v>
      </c>
      <c r="K27" s="69"/>
      <c r="L27" s="69" t="s">
        <v>50</v>
      </c>
      <c r="M27" s="69" t="s">
        <v>50</v>
      </c>
      <c r="P27" s="0"/>
      <c r="Q27" s="0"/>
    </row>
    <row r="28" customFormat="false" ht="20.1" hidden="false" customHeight="true" outlineLevel="0" collapsed="false">
      <c r="B28" s="59" t="n">
        <f aca="false">B27+1</f>
        <v>19</v>
      </c>
      <c r="C28" s="60" t="n">
        <v>97</v>
      </c>
      <c r="D28" s="66" t="s">
        <v>86</v>
      </c>
      <c r="E28" s="67" t="n">
        <v>93566</v>
      </c>
      <c r="F28" s="70" t="s">
        <v>87</v>
      </c>
      <c r="G28" s="62" t="s">
        <v>48</v>
      </c>
      <c r="H28" s="67" t="s">
        <v>49</v>
      </c>
      <c r="I28" s="69" t="s">
        <v>50</v>
      </c>
      <c r="J28" s="69" t="s">
        <v>50</v>
      </c>
      <c r="K28" s="69"/>
      <c r="L28" s="69" t="s">
        <v>50</v>
      </c>
      <c r="M28" s="69" t="s">
        <v>50</v>
      </c>
      <c r="P28" s="0"/>
      <c r="Q28" s="0"/>
    </row>
    <row r="29" customFormat="false" ht="20.1" hidden="false" customHeight="true" outlineLevel="0" collapsed="false">
      <c r="B29" s="59" t="n">
        <f aca="false">B28+1</f>
        <v>20</v>
      </c>
      <c r="C29" s="60" t="n">
        <v>63</v>
      </c>
      <c r="D29" s="66" t="s">
        <v>88</v>
      </c>
      <c r="E29" s="67" t="n">
        <v>76094</v>
      </c>
      <c r="F29" s="70" t="s">
        <v>89</v>
      </c>
      <c r="G29" s="62" t="s">
        <v>48</v>
      </c>
      <c r="H29" s="67" t="s">
        <v>49</v>
      </c>
      <c r="I29" s="69" t="s">
        <v>50</v>
      </c>
      <c r="J29" s="69" t="s">
        <v>50</v>
      </c>
      <c r="K29" s="69"/>
      <c r="L29" s="69" t="s">
        <v>50</v>
      </c>
      <c r="M29" s="69"/>
      <c r="P29" s="0"/>
      <c r="Q29" s="0"/>
    </row>
    <row r="30" customFormat="false" ht="20.1" hidden="false" customHeight="true" outlineLevel="0" collapsed="false">
      <c r="B30" s="59" t="n">
        <f aca="false">B29+1</f>
        <v>21</v>
      </c>
      <c r="C30" s="60" t="n">
        <v>68</v>
      </c>
      <c r="D30" s="66" t="s">
        <v>90</v>
      </c>
      <c r="E30" s="67" t="n">
        <v>70592</v>
      </c>
      <c r="F30" s="70" t="s">
        <v>91</v>
      </c>
      <c r="G30" s="62" t="s">
        <v>48</v>
      </c>
      <c r="H30" s="67" t="s">
        <v>49</v>
      </c>
      <c r="I30" s="69"/>
      <c r="J30" s="69" t="s">
        <v>50</v>
      </c>
      <c r="K30" s="69"/>
      <c r="L30" s="69" t="s">
        <v>50</v>
      </c>
      <c r="M30" s="69"/>
      <c r="P30" s="0"/>
      <c r="Q30" s="0"/>
    </row>
    <row r="31" customFormat="false" ht="20.1" hidden="false" customHeight="true" outlineLevel="0" collapsed="false">
      <c r="B31" s="59" t="n">
        <f aca="false">B30+1</f>
        <v>22</v>
      </c>
      <c r="C31" s="60" t="n">
        <v>52</v>
      </c>
      <c r="D31" s="66" t="s">
        <v>92</v>
      </c>
      <c r="E31" s="67" t="n">
        <v>76087</v>
      </c>
      <c r="F31" s="70" t="s">
        <v>93</v>
      </c>
      <c r="G31" s="62" t="s">
        <v>48</v>
      </c>
      <c r="H31" s="67" t="s">
        <v>49</v>
      </c>
      <c r="I31" s="69" t="s">
        <v>50</v>
      </c>
      <c r="J31" s="69" t="s">
        <v>50</v>
      </c>
      <c r="K31" s="69"/>
      <c r="L31" s="69" t="s">
        <v>50</v>
      </c>
      <c r="M31" s="69"/>
      <c r="P31" s="0"/>
      <c r="Q31" s="0"/>
    </row>
    <row r="32" customFormat="false" ht="20.1" hidden="false" customHeight="true" outlineLevel="0" collapsed="false">
      <c r="B32" s="59" t="n">
        <f aca="false">B31+1</f>
        <v>23</v>
      </c>
      <c r="C32" s="60" t="n">
        <v>53</v>
      </c>
      <c r="D32" s="66" t="s">
        <v>94</v>
      </c>
      <c r="E32" s="67" t="n">
        <v>100249</v>
      </c>
      <c r="F32" s="70" t="s">
        <v>95</v>
      </c>
      <c r="G32" s="62" t="s">
        <v>48</v>
      </c>
      <c r="H32" s="67" t="s">
        <v>49</v>
      </c>
      <c r="I32" s="69" t="s">
        <v>50</v>
      </c>
      <c r="J32" s="69" t="s">
        <v>50</v>
      </c>
      <c r="K32" s="69"/>
      <c r="L32" s="69" t="s">
        <v>50</v>
      </c>
      <c r="M32" s="69"/>
      <c r="P32" s="0"/>
      <c r="Q32" s="0"/>
    </row>
    <row r="33" customFormat="false" ht="20.1" hidden="false" customHeight="true" outlineLevel="0" collapsed="false">
      <c r="B33" s="59" t="n">
        <f aca="false">B32+1</f>
        <v>24</v>
      </c>
      <c r="C33" s="60" t="n">
        <v>54</v>
      </c>
      <c r="D33" s="66" t="s">
        <v>96</v>
      </c>
      <c r="E33" s="67" t="n">
        <v>68291</v>
      </c>
      <c r="F33" s="70" t="s">
        <v>97</v>
      </c>
      <c r="G33" s="62" t="s">
        <v>48</v>
      </c>
      <c r="H33" s="67" t="s">
        <v>49</v>
      </c>
      <c r="I33" s="69" t="s">
        <v>50</v>
      </c>
      <c r="J33" s="69" t="s">
        <v>50</v>
      </c>
      <c r="K33" s="69"/>
      <c r="L33" s="69" t="s">
        <v>50</v>
      </c>
      <c r="M33" s="69"/>
      <c r="P33" s="0"/>
      <c r="Q33" s="0"/>
    </row>
    <row r="34" customFormat="false" ht="20.1" hidden="false" customHeight="true" outlineLevel="0" collapsed="false">
      <c r="B34" s="59" t="n">
        <f aca="false">B33+1</f>
        <v>25</v>
      </c>
      <c r="C34" s="71" t="n">
        <v>69</v>
      </c>
      <c r="D34" s="66" t="s">
        <v>98</v>
      </c>
      <c r="E34" s="67" t="n">
        <v>94342</v>
      </c>
      <c r="F34" s="70" t="s">
        <v>99</v>
      </c>
      <c r="G34" s="62" t="s">
        <v>48</v>
      </c>
      <c r="H34" s="67" t="s">
        <v>59</v>
      </c>
      <c r="I34" s="69" t="s">
        <v>50</v>
      </c>
      <c r="J34" s="69" t="s">
        <v>50</v>
      </c>
      <c r="K34" s="69"/>
      <c r="L34" s="69" t="s">
        <v>50</v>
      </c>
      <c r="M34" s="69"/>
      <c r="P34" s="0"/>
      <c r="Q34" s="0"/>
    </row>
    <row r="35" customFormat="false" ht="20.1" hidden="false" customHeight="true" outlineLevel="0" collapsed="false">
      <c r="B35" s="59" t="n">
        <f aca="false">B34+1</f>
        <v>26</v>
      </c>
      <c r="C35" s="71" t="n">
        <v>71</v>
      </c>
      <c r="D35" s="66" t="s">
        <v>100</v>
      </c>
      <c r="E35" s="67" t="n">
        <v>94347</v>
      </c>
      <c r="F35" s="70" t="s">
        <v>101</v>
      </c>
      <c r="G35" s="62" t="s">
        <v>48</v>
      </c>
      <c r="H35" s="67" t="s">
        <v>59</v>
      </c>
      <c r="I35" s="69" t="s">
        <v>50</v>
      </c>
      <c r="J35" s="69" t="s">
        <v>50</v>
      </c>
      <c r="K35" s="69"/>
      <c r="L35" s="69" t="s">
        <v>50</v>
      </c>
      <c r="M35" s="69"/>
      <c r="P35" s="0"/>
      <c r="Q35" s="0"/>
    </row>
    <row r="36" customFormat="false" ht="20.1" hidden="false" customHeight="true" outlineLevel="0" collapsed="false">
      <c r="B36" s="59" t="n">
        <f aca="false">B35+1</f>
        <v>27</v>
      </c>
      <c r="C36" s="71" t="n">
        <v>70</v>
      </c>
      <c r="D36" s="66" t="s">
        <v>102</v>
      </c>
      <c r="E36" s="67" t="n">
        <v>118809</v>
      </c>
      <c r="F36" s="67" t="s">
        <v>103</v>
      </c>
      <c r="G36" s="62" t="s">
        <v>48</v>
      </c>
      <c r="H36" s="67" t="s">
        <v>59</v>
      </c>
      <c r="I36" s="69" t="s">
        <v>50</v>
      </c>
      <c r="J36" s="69" t="s">
        <v>50</v>
      </c>
      <c r="K36" s="69"/>
      <c r="L36" s="69" t="s">
        <v>50</v>
      </c>
      <c r="M36" s="69"/>
      <c r="P36" s="0"/>
      <c r="Q36" s="0"/>
    </row>
    <row r="37" customFormat="false" ht="20.1" hidden="false" customHeight="true" outlineLevel="0" collapsed="false">
      <c r="B37" s="59" t="n">
        <f aca="false">B36+1</f>
        <v>28</v>
      </c>
      <c r="C37" s="71" t="n">
        <v>61</v>
      </c>
      <c r="D37" s="66" t="s">
        <v>104</v>
      </c>
      <c r="E37" s="69" t="n">
        <v>110971</v>
      </c>
      <c r="F37" s="72" t="s">
        <v>105</v>
      </c>
      <c r="G37" s="62" t="s">
        <v>48</v>
      </c>
      <c r="H37" s="67" t="s">
        <v>59</v>
      </c>
      <c r="I37" s="69" t="s">
        <v>50</v>
      </c>
      <c r="J37" s="69" t="s">
        <v>50</v>
      </c>
      <c r="K37" s="69"/>
      <c r="L37" s="69"/>
      <c r="M37" s="69"/>
      <c r="P37" s="0"/>
      <c r="Q37" s="0"/>
    </row>
    <row r="38" customFormat="false" ht="20.1" hidden="false" customHeight="true" outlineLevel="0" collapsed="false">
      <c r="B38" s="59" t="n">
        <f aca="false">B37+1</f>
        <v>29</v>
      </c>
      <c r="C38" s="60" t="n">
        <v>62</v>
      </c>
      <c r="D38" s="66" t="s">
        <v>106</v>
      </c>
      <c r="E38" s="64" t="n">
        <v>109719</v>
      </c>
      <c r="F38" s="63" t="s">
        <v>107</v>
      </c>
      <c r="G38" s="62" t="s">
        <v>48</v>
      </c>
      <c r="H38" s="67" t="s">
        <v>59</v>
      </c>
      <c r="I38" s="64"/>
      <c r="J38" s="64" t="s">
        <v>50</v>
      </c>
      <c r="K38" s="64"/>
      <c r="L38" s="64" t="s">
        <v>50</v>
      </c>
      <c r="M38" s="64" t="s">
        <v>50</v>
      </c>
      <c r="P38" s="0"/>
      <c r="Q38" s="0"/>
    </row>
    <row r="39" customFormat="false" ht="20.1" hidden="false" customHeight="true" outlineLevel="0" collapsed="false">
      <c r="B39" s="59" t="n">
        <f aca="false">B38+1</f>
        <v>30</v>
      </c>
      <c r="C39" s="60" t="n">
        <v>60</v>
      </c>
      <c r="D39" s="66" t="s">
        <v>108</v>
      </c>
      <c r="E39" s="67" t="n">
        <v>93341</v>
      </c>
      <c r="F39" s="67" t="s">
        <v>109</v>
      </c>
      <c r="G39" s="62" t="s">
        <v>48</v>
      </c>
      <c r="H39" s="67" t="s">
        <v>59</v>
      </c>
      <c r="I39" s="69" t="s">
        <v>50</v>
      </c>
      <c r="J39" s="69" t="s">
        <v>50</v>
      </c>
      <c r="K39" s="69"/>
      <c r="L39" s="69"/>
      <c r="M39" s="69" t="s">
        <v>50</v>
      </c>
      <c r="P39" s="0"/>
      <c r="Q39" s="0"/>
    </row>
    <row r="40" customFormat="false" ht="20.1" hidden="false" customHeight="true" outlineLevel="0" collapsed="false">
      <c r="B40" s="59" t="n">
        <f aca="false">B39+1</f>
        <v>31</v>
      </c>
      <c r="C40" s="60" t="n">
        <v>59</v>
      </c>
      <c r="D40" s="66" t="s">
        <v>110</v>
      </c>
      <c r="E40" s="67" t="n">
        <v>66459</v>
      </c>
      <c r="F40" s="67" t="s">
        <v>111</v>
      </c>
      <c r="G40" s="62" t="s">
        <v>48</v>
      </c>
      <c r="H40" s="67" t="s">
        <v>59</v>
      </c>
      <c r="I40" s="69" t="s">
        <v>50</v>
      </c>
      <c r="J40" s="69"/>
      <c r="K40" s="69"/>
      <c r="L40" s="69"/>
      <c r="M40" s="69" t="s">
        <v>50</v>
      </c>
      <c r="P40" s="0"/>
      <c r="Q40" s="0"/>
    </row>
    <row r="41" customFormat="false" ht="20.1" hidden="false" customHeight="true" outlineLevel="0" collapsed="false">
      <c r="B41" s="59" t="n">
        <f aca="false">B40+1</f>
        <v>32</v>
      </c>
      <c r="C41" s="60" t="n">
        <v>66</v>
      </c>
      <c r="D41" s="66" t="s">
        <v>112</v>
      </c>
      <c r="E41" s="67" t="n">
        <v>89671</v>
      </c>
      <c r="F41" s="70" t="s">
        <v>113</v>
      </c>
      <c r="G41" s="62" t="s">
        <v>48</v>
      </c>
      <c r="H41" s="67" t="s">
        <v>49</v>
      </c>
      <c r="I41" s="69" t="s">
        <v>50</v>
      </c>
      <c r="J41" s="69" t="s">
        <v>50</v>
      </c>
      <c r="K41" s="69"/>
      <c r="L41" s="69" t="s">
        <v>50</v>
      </c>
      <c r="M41" s="69"/>
      <c r="P41" s="0"/>
      <c r="Q41" s="0"/>
    </row>
    <row r="42" customFormat="false" ht="20.1" hidden="false" customHeight="true" outlineLevel="0" collapsed="false">
      <c r="B42" s="59" t="n">
        <f aca="false">B41+1</f>
        <v>33</v>
      </c>
      <c r="C42" s="60" t="n">
        <v>64</v>
      </c>
      <c r="D42" s="66" t="s">
        <v>114</v>
      </c>
      <c r="E42" s="67" t="n">
        <v>68345</v>
      </c>
      <c r="F42" s="70" t="s">
        <v>115</v>
      </c>
      <c r="G42" s="62" t="s">
        <v>48</v>
      </c>
      <c r="H42" s="67" t="s">
        <v>49</v>
      </c>
      <c r="I42" s="69"/>
      <c r="J42" s="69" t="s">
        <v>50</v>
      </c>
      <c r="K42" s="69"/>
      <c r="L42" s="69" t="s">
        <v>50</v>
      </c>
      <c r="M42" s="69"/>
      <c r="P42" s="0"/>
      <c r="Q42" s="0"/>
    </row>
    <row r="43" customFormat="false" ht="20.1" hidden="false" customHeight="true" outlineLevel="0" collapsed="false">
      <c r="B43" s="59" t="n">
        <f aca="false">B42+1</f>
        <v>34</v>
      </c>
      <c r="C43" s="60" t="n">
        <v>65</v>
      </c>
      <c r="D43" s="66" t="s">
        <v>116</v>
      </c>
      <c r="E43" s="67" t="n">
        <v>21850</v>
      </c>
      <c r="F43" s="70" t="s">
        <v>117</v>
      </c>
      <c r="G43" s="62" t="s">
        <v>48</v>
      </c>
      <c r="H43" s="67" t="s">
        <v>49</v>
      </c>
      <c r="I43" s="69"/>
      <c r="J43" s="69"/>
      <c r="K43" s="69"/>
      <c r="L43" s="69"/>
      <c r="M43" s="69" t="s">
        <v>50</v>
      </c>
      <c r="P43" s="0"/>
      <c r="Q43" s="0"/>
    </row>
    <row r="44" customFormat="false" ht="20.1" hidden="false" customHeight="true" outlineLevel="0" collapsed="false">
      <c r="B44" s="59" t="n">
        <f aca="false">B43+1</f>
        <v>35</v>
      </c>
      <c r="C44" s="60" t="n">
        <v>75</v>
      </c>
      <c r="D44" s="66" t="s">
        <v>118</v>
      </c>
      <c r="E44" s="70" t="s">
        <v>119</v>
      </c>
      <c r="F44" s="67" t="s">
        <v>120</v>
      </c>
      <c r="G44" s="62" t="s">
        <v>48</v>
      </c>
      <c r="H44" s="67" t="s">
        <v>59</v>
      </c>
      <c r="I44" s="69" t="s">
        <v>50</v>
      </c>
      <c r="J44" s="69"/>
      <c r="K44" s="69"/>
      <c r="L44" s="69"/>
      <c r="M44" s="69"/>
      <c r="P44" s="0"/>
      <c r="Q44" s="0"/>
    </row>
    <row r="45" customFormat="false" ht="20.1" hidden="false" customHeight="true" outlineLevel="0" collapsed="false">
      <c r="B45" s="59" t="n">
        <f aca="false">B44+1</f>
        <v>36</v>
      </c>
      <c r="C45" s="60" t="n">
        <v>76</v>
      </c>
      <c r="D45" s="66" t="s">
        <v>121</v>
      </c>
      <c r="E45" s="73" t="s">
        <v>122</v>
      </c>
      <c r="F45" s="64" t="s">
        <v>123</v>
      </c>
      <c r="G45" s="62" t="s">
        <v>48</v>
      </c>
      <c r="H45" s="67" t="s">
        <v>59</v>
      </c>
      <c r="I45" s="69"/>
      <c r="J45" s="69" t="s">
        <v>50</v>
      </c>
      <c r="K45" s="69"/>
      <c r="L45" s="69" t="s">
        <v>50</v>
      </c>
      <c r="M45" s="69"/>
      <c r="P45" s="0"/>
      <c r="Q45" s="0"/>
    </row>
    <row r="46" customFormat="false" ht="20.1" hidden="false" customHeight="true" outlineLevel="0" collapsed="false">
      <c r="B46" s="59" t="n">
        <f aca="false">B45+1</f>
        <v>37</v>
      </c>
      <c r="C46" s="60" t="n">
        <v>77</v>
      </c>
      <c r="D46" s="66" t="s">
        <v>124</v>
      </c>
      <c r="E46" s="70" t="s">
        <v>125</v>
      </c>
      <c r="F46" s="67" t="s">
        <v>126</v>
      </c>
      <c r="G46" s="62" t="s">
        <v>48</v>
      </c>
      <c r="H46" s="67" t="s">
        <v>59</v>
      </c>
      <c r="I46" s="69"/>
      <c r="J46" s="69" t="s">
        <v>50</v>
      </c>
      <c r="K46" s="69"/>
      <c r="L46" s="69"/>
      <c r="M46" s="69"/>
      <c r="P46" s="0"/>
      <c r="Q46" s="0"/>
    </row>
    <row r="47" customFormat="false" ht="20.1" hidden="false" customHeight="true" outlineLevel="0" collapsed="false">
      <c r="B47" s="59" t="n">
        <f aca="false">B46+1</f>
        <v>38</v>
      </c>
      <c r="C47" s="60" t="n">
        <v>78</v>
      </c>
      <c r="D47" s="74" t="s">
        <v>127</v>
      </c>
      <c r="E47" s="75" t="n">
        <v>123235</v>
      </c>
      <c r="F47" s="69" t="s">
        <v>128</v>
      </c>
      <c r="G47" s="62" t="s">
        <v>48</v>
      </c>
      <c r="H47" s="76" t="s">
        <v>59</v>
      </c>
      <c r="I47" s="69" t="s">
        <v>50</v>
      </c>
      <c r="J47" s="69"/>
      <c r="K47" s="69" t="s">
        <v>50</v>
      </c>
      <c r="L47" s="69" t="s">
        <v>50</v>
      </c>
      <c r="M47" s="69"/>
      <c r="P47" s="0"/>
      <c r="Q47" s="0"/>
    </row>
    <row r="48" customFormat="false" ht="20.1" hidden="false" customHeight="true" outlineLevel="0" collapsed="false">
      <c r="B48" s="59" t="n">
        <f aca="false">B47+1</f>
        <v>39</v>
      </c>
      <c r="C48" s="60" t="n">
        <v>79</v>
      </c>
      <c r="D48" s="66" t="s">
        <v>129</v>
      </c>
      <c r="E48" s="67" t="n">
        <v>118441</v>
      </c>
      <c r="F48" s="67" t="s">
        <v>130</v>
      </c>
      <c r="G48" s="62" t="s">
        <v>48</v>
      </c>
      <c r="H48" s="67" t="s">
        <v>59</v>
      </c>
      <c r="I48" s="69"/>
      <c r="J48" s="69"/>
      <c r="K48" s="69" t="s">
        <v>50</v>
      </c>
      <c r="L48" s="69" t="s">
        <v>50</v>
      </c>
      <c r="M48" s="69"/>
      <c r="P48" s="0"/>
      <c r="Q48" s="0"/>
    </row>
    <row r="49" customFormat="false" ht="20.1" hidden="false" customHeight="true" outlineLevel="0" collapsed="false">
      <c r="B49" s="59" t="n">
        <f aca="false">B48+1</f>
        <v>40</v>
      </c>
      <c r="C49" s="60" t="n">
        <v>80</v>
      </c>
      <c r="D49" s="66" t="s">
        <v>131</v>
      </c>
      <c r="E49" s="70" t="s">
        <v>132</v>
      </c>
      <c r="F49" s="67" t="s">
        <v>133</v>
      </c>
      <c r="G49" s="62" t="s">
        <v>48</v>
      </c>
      <c r="H49" s="67" t="s">
        <v>59</v>
      </c>
      <c r="I49" s="69" t="s">
        <v>50</v>
      </c>
      <c r="J49" s="69" t="s">
        <v>50</v>
      </c>
      <c r="K49" s="69" t="s">
        <v>50</v>
      </c>
      <c r="L49" s="69"/>
      <c r="M49" s="69"/>
      <c r="P49" s="0"/>
      <c r="Q49" s="0"/>
    </row>
    <row r="50" customFormat="false" ht="20.1" hidden="false" customHeight="true" outlineLevel="0" collapsed="false">
      <c r="B50" s="59" t="n">
        <f aca="false">B49+1</f>
        <v>41</v>
      </c>
      <c r="C50" s="60" t="n">
        <v>81</v>
      </c>
      <c r="D50" s="66" t="s">
        <v>134</v>
      </c>
      <c r="E50" s="67" t="n">
        <v>83390</v>
      </c>
      <c r="F50" s="67" t="s">
        <v>135</v>
      </c>
      <c r="G50" s="62" t="s">
        <v>48</v>
      </c>
      <c r="H50" s="67" t="s">
        <v>59</v>
      </c>
      <c r="I50" s="69"/>
      <c r="J50" s="69" t="s">
        <v>50</v>
      </c>
      <c r="K50" s="69" t="s">
        <v>50</v>
      </c>
      <c r="L50" s="69" t="s">
        <v>50</v>
      </c>
      <c r="M50" s="69"/>
      <c r="P50" s="0"/>
      <c r="Q50" s="0"/>
    </row>
    <row r="51" customFormat="false" ht="20.1" hidden="false" customHeight="true" outlineLevel="0" collapsed="false">
      <c r="B51" s="59" t="n">
        <f aca="false">B50+1</f>
        <v>42</v>
      </c>
      <c r="C51" s="60" t="n">
        <v>85</v>
      </c>
      <c r="D51" s="66" t="s">
        <v>136</v>
      </c>
      <c r="E51" s="70" t="s">
        <v>137</v>
      </c>
      <c r="F51" s="67" t="s">
        <v>138</v>
      </c>
      <c r="G51" s="62" t="s">
        <v>48</v>
      </c>
      <c r="H51" s="67" t="s">
        <v>59</v>
      </c>
      <c r="I51" s="69" t="s">
        <v>50</v>
      </c>
      <c r="J51" s="69" t="s">
        <v>50</v>
      </c>
      <c r="K51" s="69" t="s">
        <v>50</v>
      </c>
      <c r="L51" s="69" t="s">
        <v>50</v>
      </c>
      <c r="M51" s="69"/>
      <c r="P51" s="0"/>
      <c r="Q51" s="0"/>
    </row>
    <row r="52" customFormat="false" ht="20.1" hidden="false" customHeight="true" outlineLevel="0" collapsed="false">
      <c r="A52" s="77"/>
      <c r="B52" s="59" t="n">
        <f aca="false">B51+1</f>
        <v>43</v>
      </c>
      <c r="C52" s="60" t="n">
        <v>83</v>
      </c>
      <c r="D52" s="66" t="s">
        <v>139</v>
      </c>
      <c r="E52" s="70" t="s">
        <v>140</v>
      </c>
      <c r="F52" s="67" t="s">
        <v>141</v>
      </c>
      <c r="G52" s="62" t="s">
        <v>48</v>
      </c>
      <c r="H52" s="67" t="s">
        <v>59</v>
      </c>
      <c r="I52" s="69"/>
      <c r="J52" s="69" t="s">
        <v>50</v>
      </c>
      <c r="K52" s="69" t="s">
        <v>50</v>
      </c>
      <c r="L52" s="69"/>
      <c r="M52" s="69"/>
      <c r="P52" s="0"/>
      <c r="Q52" s="0"/>
    </row>
    <row r="53" customFormat="false" ht="20.1" hidden="false" customHeight="true" outlineLevel="0" collapsed="false">
      <c r="A53" s="77"/>
      <c r="B53" s="59" t="n">
        <f aca="false">B52+1</f>
        <v>44</v>
      </c>
      <c r="C53" s="60" t="n">
        <v>87</v>
      </c>
      <c r="D53" s="78" t="s">
        <v>142</v>
      </c>
      <c r="E53" s="79" t="n">
        <v>123245</v>
      </c>
      <c r="F53" s="79" t="s">
        <v>143</v>
      </c>
      <c r="G53" s="62" t="s">
        <v>48</v>
      </c>
      <c r="H53" s="67" t="s">
        <v>59</v>
      </c>
      <c r="I53" s="69" t="s">
        <v>50</v>
      </c>
      <c r="J53" s="69" t="s">
        <v>50</v>
      </c>
      <c r="K53" s="69" t="s">
        <v>50</v>
      </c>
      <c r="L53" s="69" t="s">
        <v>50</v>
      </c>
      <c r="M53" s="69"/>
      <c r="P53" s="0"/>
      <c r="Q53" s="0"/>
    </row>
    <row r="54" customFormat="false" ht="20.1" hidden="false" customHeight="true" outlineLevel="0" collapsed="false">
      <c r="A54" s="77"/>
      <c r="B54" s="59" t="n">
        <f aca="false">B53+1</f>
        <v>45</v>
      </c>
      <c r="C54" s="60" t="n">
        <v>89</v>
      </c>
      <c r="D54" s="66" t="s">
        <v>144</v>
      </c>
      <c r="E54" s="80" t="n">
        <v>21849</v>
      </c>
      <c r="F54" s="69" t="n">
        <v>365</v>
      </c>
      <c r="G54" s="62" t="s">
        <v>48</v>
      </c>
      <c r="H54" s="67" t="s">
        <v>49</v>
      </c>
      <c r="I54" s="69"/>
      <c r="J54" s="69" t="s">
        <v>50</v>
      </c>
      <c r="K54" s="69" t="s">
        <v>50</v>
      </c>
      <c r="L54" s="69"/>
      <c r="M54" s="69"/>
      <c r="P54" s="0"/>
      <c r="Q54" s="0"/>
    </row>
    <row r="55" customFormat="false" ht="20.1" hidden="false" customHeight="true" outlineLevel="0" collapsed="false">
      <c r="A55" s="77"/>
      <c r="B55" s="59" t="n">
        <f aca="false">B54+1</f>
        <v>46</v>
      </c>
      <c r="C55" s="60" t="n">
        <v>88</v>
      </c>
      <c r="D55" s="66" t="s">
        <v>145</v>
      </c>
      <c r="E55" s="72" t="s">
        <v>146</v>
      </c>
      <c r="F55" s="69" t="n">
        <v>1748</v>
      </c>
      <c r="G55" s="62" t="s">
        <v>48</v>
      </c>
      <c r="H55" s="67" t="s">
        <v>49</v>
      </c>
      <c r="I55" s="69" t="s">
        <v>50</v>
      </c>
      <c r="J55" s="69" t="s">
        <v>50</v>
      </c>
      <c r="K55" s="69"/>
      <c r="L55" s="69" t="s">
        <v>50</v>
      </c>
      <c r="M55" s="69"/>
      <c r="P55" s="0"/>
      <c r="Q55" s="0"/>
    </row>
    <row r="56" customFormat="false" ht="20.1" hidden="false" customHeight="true" outlineLevel="0" collapsed="false">
      <c r="A56" s="77"/>
      <c r="B56" s="59" t="n">
        <f aca="false">B55+1</f>
        <v>47</v>
      </c>
      <c r="C56" s="60" t="n">
        <v>13</v>
      </c>
      <c r="D56" s="66" t="s">
        <v>147</v>
      </c>
      <c r="E56" s="72" t="s">
        <v>148</v>
      </c>
      <c r="F56" s="69" t="n">
        <v>1213</v>
      </c>
      <c r="G56" s="62" t="s">
        <v>48</v>
      </c>
      <c r="H56" s="67" t="s">
        <v>49</v>
      </c>
      <c r="I56" s="69"/>
      <c r="J56" s="69" t="s">
        <v>50</v>
      </c>
      <c r="K56" s="69"/>
      <c r="L56" s="69"/>
      <c r="M56" s="69" t="s">
        <v>50</v>
      </c>
      <c r="P56" s="0"/>
      <c r="Q56" s="0"/>
    </row>
    <row r="57" customFormat="false" ht="20.1" hidden="false" customHeight="true" outlineLevel="0" collapsed="false">
      <c r="A57" s="77"/>
      <c r="B57" s="59" t="n">
        <f aca="false">B56+1</f>
        <v>48</v>
      </c>
      <c r="C57" s="60" t="n">
        <v>90</v>
      </c>
      <c r="D57" s="66" t="s">
        <v>149</v>
      </c>
      <c r="E57" s="79" t="n">
        <v>106758</v>
      </c>
      <c r="F57" s="79" t="s">
        <v>150</v>
      </c>
      <c r="G57" s="62" t="s">
        <v>48</v>
      </c>
      <c r="H57" s="67" t="s">
        <v>49</v>
      </c>
      <c r="I57" s="69" t="s">
        <v>50</v>
      </c>
      <c r="J57" s="69" t="s">
        <v>50</v>
      </c>
      <c r="K57" s="69" t="s">
        <v>50</v>
      </c>
      <c r="L57" s="69" t="s">
        <v>50</v>
      </c>
      <c r="M57" s="69"/>
      <c r="P57" s="0"/>
      <c r="Q57" s="0"/>
    </row>
    <row r="58" customFormat="false" ht="20.1" hidden="false" customHeight="true" outlineLevel="0" collapsed="false">
      <c r="A58" s="77"/>
      <c r="B58" s="59" t="n">
        <f aca="false">B57+1</f>
        <v>49</v>
      </c>
      <c r="C58" s="60" t="n">
        <v>93</v>
      </c>
      <c r="D58" s="66" t="s">
        <v>151</v>
      </c>
      <c r="E58" s="79" t="n">
        <v>22424</v>
      </c>
      <c r="F58" s="79" t="s">
        <v>152</v>
      </c>
      <c r="G58" s="62" t="s">
        <v>48</v>
      </c>
      <c r="H58" s="67" t="s">
        <v>49</v>
      </c>
      <c r="I58" s="69"/>
      <c r="J58" s="69" t="s">
        <v>50</v>
      </c>
      <c r="K58" s="69"/>
      <c r="L58" s="69"/>
      <c r="M58" s="69"/>
      <c r="P58" s="0"/>
      <c r="Q58" s="0"/>
    </row>
    <row r="59" customFormat="false" ht="20.1" hidden="false" customHeight="true" outlineLevel="0" collapsed="false">
      <c r="A59" s="77"/>
      <c r="B59" s="59" t="n">
        <f aca="false">B58+1</f>
        <v>50</v>
      </c>
      <c r="C59" s="60" t="n">
        <v>92</v>
      </c>
      <c r="D59" s="66" t="s">
        <v>153</v>
      </c>
      <c r="E59" s="79" t="n">
        <v>81090</v>
      </c>
      <c r="F59" s="79" t="s">
        <v>154</v>
      </c>
      <c r="G59" s="62" t="s">
        <v>48</v>
      </c>
      <c r="H59" s="67" t="s">
        <v>49</v>
      </c>
      <c r="I59" s="69" t="s">
        <v>50</v>
      </c>
      <c r="J59" s="69"/>
      <c r="K59" s="69"/>
      <c r="L59" s="69"/>
      <c r="M59" s="69"/>
      <c r="P59" s="0"/>
      <c r="Q59" s="0"/>
    </row>
    <row r="60" customFormat="false" ht="20.1" hidden="false" customHeight="true" outlineLevel="0" collapsed="false">
      <c r="A60" s="77"/>
      <c r="B60" s="59" t="n">
        <f aca="false">B59+1</f>
        <v>51</v>
      </c>
      <c r="C60" s="60" t="n">
        <v>98</v>
      </c>
      <c r="D60" s="66" t="s">
        <v>155</v>
      </c>
      <c r="E60" s="70" t="s">
        <v>156</v>
      </c>
      <c r="F60" s="67" t="s">
        <v>157</v>
      </c>
      <c r="G60" s="62" t="s">
        <v>48</v>
      </c>
      <c r="H60" s="67" t="s">
        <v>49</v>
      </c>
      <c r="I60" s="69"/>
      <c r="J60" s="69"/>
      <c r="K60" s="69" t="s">
        <v>50</v>
      </c>
      <c r="L60" s="69"/>
      <c r="M60" s="69"/>
      <c r="P60" s="0"/>
      <c r="Q60" s="0"/>
    </row>
    <row r="61" customFormat="false" ht="20.1" hidden="false" customHeight="true" outlineLevel="0" collapsed="false">
      <c r="A61" s="77"/>
      <c r="B61" s="59" t="n">
        <f aca="false">B60+1</f>
        <v>52</v>
      </c>
      <c r="C61" s="60" t="n">
        <v>35</v>
      </c>
      <c r="D61" s="66" t="s">
        <v>158</v>
      </c>
      <c r="E61" s="69" t="n">
        <v>237340</v>
      </c>
      <c r="F61" s="72" t="s">
        <v>159</v>
      </c>
      <c r="G61" s="67" t="s">
        <v>160</v>
      </c>
      <c r="H61" s="67" t="s">
        <v>49</v>
      </c>
      <c r="I61" s="69" t="s">
        <v>50</v>
      </c>
      <c r="J61" s="69" t="s">
        <v>50</v>
      </c>
      <c r="K61" s="69"/>
      <c r="L61" s="69" t="s">
        <v>50</v>
      </c>
      <c r="M61" s="69"/>
      <c r="P61" s="0"/>
      <c r="Q61" s="0"/>
    </row>
    <row r="62" customFormat="false" ht="20.1" hidden="false" customHeight="true" outlineLevel="0" collapsed="false">
      <c r="A62" s="77"/>
      <c r="B62" s="59" t="n">
        <f aca="false">B61+1</f>
        <v>53</v>
      </c>
      <c r="C62" s="60" t="n">
        <v>8</v>
      </c>
      <c r="D62" s="66" t="s">
        <v>161</v>
      </c>
      <c r="E62" s="79" t="n">
        <v>76174</v>
      </c>
      <c r="F62" s="72" t="s">
        <v>162</v>
      </c>
      <c r="G62" s="67" t="s">
        <v>163</v>
      </c>
      <c r="H62" s="67" t="s">
        <v>49</v>
      </c>
      <c r="I62" s="69"/>
      <c r="J62" s="69"/>
      <c r="K62" s="69" t="s">
        <v>50</v>
      </c>
      <c r="L62" s="69"/>
      <c r="M62" s="69" t="s">
        <v>50</v>
      </c>
      <c r="P62" s="0"/>
      <c r="Q62" s="0"/>
    </row>
    <row r="63" customFormat="false" ht="20.1" hidden="false" customHeight="true" outlineLevel="0" collapsed="false">
      <c r="A63" s="77"/>
      <c r="B63" s="59" t="n">
        <f aca="false">B62+1</f>
        <v>54</v>
      </c>
      <c r="C63" s="60" t="n">
        <v>9</v>
      </c>
      <c r="D63" s="66" t="s">
        <v>164</v>
      </c>
      <c r="E63" s="69" t="n">
        <v>87670</v>
      </c>
      <c r="F63" s="72" t="s">
        <v>165</v>
      </c>
      <c r="G63" s="67" t="s">
        <v>166</v>
      </c>
      <c r="H63" s="67" t="s">
        <v>49</v>
      </c>
      <c r="I63" s="69"/>
      <c r="J63" s="69"/>
      <c r="K63" s="69"/>
      <c r="L63" s="69"/>
      <c r="M63" s="69" t="s">
        <v>50</v>
      </c>
      <c r="P63" s="0"/>
      <c r="Q63" s="0"/>
    </row>
    <row r="64" customFormat="false" ht="15.6" hidden="false" customHeight="false" outlineLevel="0" collapsed="false">
      <c r="B64" s="81"/>
      <c r="C64" s="82"/>
      <c r="D64" s="83"/>
      <c r="E64" s="84"/>
      <c r="F64" s="85"/>
      <c r="G64" s="85"/>
      <c r="H64" s="86"/>
      <c r="I64" s="87"/>
      <c r="J64" s="88"/>
      <c r="K64" s="88"/>
      <c r="L64" s="88"/>
      <c r="M64" s="88"/>
    </row>
    <row r="65" customFormat="false" ht="14.1" hidden="false" customHeight="true" outlineLevel="0" collapsed="false">
      <c r="C65" s="89"/>
      <c r="D65" s="90"/>
      <c r="E65" s="85"/>
      <c r="F65" s="85"/>
      <c r="G65" s="85"/>
      <c r="H65" s="86"/>
      <c r="J65" s="91"/>
      <c r="K65" s="92"/>
      <c r="L65" s="92"/>
      <c r="M65" s="93"/>
      <c r="Q65" s="0"/>
    </row>
    <row r="66" customFormat="false" ht="14.55" hidden="false" customHeight="true" outlineLevel="0" collapsed="false">
      <c r="A66" s="40"/>
      <c r="B66" s="40"/>
      <c r="C66" s="40"/>
      <c r="D66" s="94"/>
      <c r="E66" s="95"/>
      <c r="F66" s="95"/>
      <c r="G66" s="95"/>
      <c r="H66" s="86"/>
      <c r="J66" s="96"/>
      <c r="M66" s="77"/>
    </row>
    <row r="67" customFormat="false" ht="14.55" hidden="false" customHeight="true" outlineLevel="0" collapsed="false">
      <c r="A67" s="97"/>
      <c r="B67" s="98" t="s">
        <v>167</v>
      </c>
      <c r="C67" s="83"/>
      <c r="D67" s="99"/>
      <c r="E67" s="95"/>
      <c r="F67" s="95"/>
      <c r="G67" s="95"/>
      <c r="H67" s="92"/>
      <c r="I67" s="83"/>
      <c r="K67" s="100"/>
      <c r="L67" s="100"/>
      <c r="M67" s="77"/>
    </row>
    <row r="68" customFormat="false" ht="14.55" hidden="false" customHeight="true" outlineLevel="0" collapsed="false">
      <c r="A68" s="101"/>
      <c r="B68" s="101"/>
      <c r="C68" s="101"/>
      <c r="D68" s="102"/>
      <c r="E68" s="103"/>
      <c r="F68" s="103"/>
      <c r="G68" s="103"/>
      <c r="H68" s="86"/>
      <c r="J68" s="96"/>
      <c r="M68" s="77"/>
    </row>
    <row r="69" customFormat="false" ht="14.55" hidden="false" customHeight="true" outlineLevel="0" collapsed="false">
      <c r="A69" s="104"/>
      <c r="B69" s="105"/>
      <c r="C69" s="106"/>
      <c r="D69" s="106"/>
      <c r="E69" s="106"/>
      <c r="F69" s="107"/>
      <c r="G69" s="107"/>
      <c r="I69" s="83"/>
      <c r="J69" s="83"/>
      <c r="K69" s="83"/>
      <c r="L69" s="83"/>
      <c r="M69" s="83"/>
    </row>
    <row r="70" customFormat="false" ht="14.55" hidden="false" customHeight="true" outlineLevel="0" collapsed="false">
      <c r="A70" s="40"/>
      <c r="B70" s="40"/>
      <c r="C70" s="40"/>
      <c r="D70" s="99"/>
      <c r="E70" s="95"/>
      <c r="F70" s="95"/>
      <c r="G70" s="95"/>
      <c r="H70" s="92"/>
      <c r="I70" s="108"/>
      <c r="J70" s="96"/>
      <c r="M70" s="77"/>
    </row>
    <row r="71" customFormat="false" ht="14.55" hidden="false" customHeight="true" outlineLevel="0" collapsed="false">
      <c r="C71" s="109"/>
      <c r="D71" s="90"/>
      <c r="E71" s="85"/>
      <c r="F71" s="85"/>
      <c r="G71" s="85"/>
      <c r="H71" s="86"/>
      <c r="I71" s="101"/>
      <c r="J71" s="101"/>
      <c r="K71" s="101"/>
      <c r="L71" s="101"/>
      <c r="M71" s="101"/>
    </row>
    <row r="72" customFormat="false" ht="14.1" hidden="false" customHeight="true" outlineLevel="0" collapsed="false">
      <c r="C72" s="40"/>
    </row>
    <row r="73" customFormat="false" ht="15.6" hidden="false" customHeight="false" outlineLevel="0" collapsed="false">
      <c r="C73" s="109"/>
      <c r="D73" s="99"/>
      <c r="E73" s="95"/>
      <c r="F73" s="95"/>
      <c r="G73" s="95"/>
      <c r="H73" s="92"/>
      <c r="I73" s="101"/>
    </row>
    <row r="74" customFormat="false" ht="15.6" hidden="false" customHeight="false" outlineLevel="0" collapsed="false">
      <c r="A74" s="0"/>
      <c r="B74" s="0"/>
      <c r="C74" s="108"/>
      <c r="D74" s="90"/>
      <c r="E74" s="85"/>
      <c r="F74" s="85"/>
      <c r="G74" s="85"/>
      <c r="H74" s="92"/>
      <c r="I74" s="0"/>
      <c r="J74" s="0"/>
      <c r="K74" s="0"/>
      <c r="L74" s="0"/>
      <c r="M74" s="0"/>
      <c r="N74" s="0"/>
      <c r="O74" s="0"/>
      <c r="P74" s="0"/>
      <c r="Q74" s="0"/>
    </row>
    <row r="76" customFormat="false" ht="15.6" hidden="false" customHeight="false" outlineLevel="0" collapsed="false">
      <c r="A76" s="0"/>
      <c r="B76" s="0"/>
      <c r="C76" s="89"/>
      <c r="D76" s="99"/>
      <c r="E76" s="95"/>
      <c r="F76" s="95"/>
      <c r="G76" s="95"/>
      <c r="H76" s="95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5.6" hidden="false" customHeight="false" outlineLevel="0" collapsed="false">
      <c r="A77" s="0"/>
      <c r="B77" s="0"/>
      <c r="C77" s="89"/>
      <c r="D77" s="99"/>
      <c r="E77" s="85"/>
      <c r="F77" s="95"/>
      <c r="G77" s="95"/>
      <c r="H77" s="95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5.6" hidden="false" customHeight="false" outlineLevel="0" collapsed="false">
      <c r="A78" s="0"/>
      <c r="B78" s="0"/>
      <c r="C78" s="89"/>
      <c r="D78" s="99"/>
      <c r="E78" s="95"/>
      <c r="F78" s="95"/>
      <c r="G78" s="95"/>
      <c r="H78" s="95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5.6" hidden="false" customHeight="false" outlineLevel="0" collapsed="false">
      <c r="A79" s="0"/>
      <c r="B79" s="0"/>
      <c r="C79" s="89"/>
      <c r="D79" s="93"/>
      <c r="E79" s="103"/>
      <c r="F79" s="95"/>
      <c r="G79" s="95"/>
      <c r="H79" s="95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5.6" hidden="false" customHeight="false" outlineLevel="0" collapsed="false">
      <c r="A80" s="0"/>
      <c r="B80" s="0"/>
      <c r="C80" s="89"/>
      <c r="D80" s="99"/>
      <c r="E80" s="95"/>
      <c r="F80" s="95"/>
      <c r="G80" s="95"/>
      <c r="H80" s="95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5.6" hidden="false" customHeight="false" outlineLevel="0" collapsed="false">
      <c r="A81" s="0"/>
      <c r="B81" s="0"/>
      <c r="C81" s="89"/>
      <c r="D81" s="93"/>
      <c r="E81" s="95"/>
      <c r="F81" s="95"/>
      <c r="G81" s="95"/>
      <c r="H81" s="95"/>
      <c r="I81" s="0"/>
      <c r="J81" s="0"/>
      <c r="K81" s="0"/>
      <c r="L81" s="0"/>
      <c r="M81" s="0"/>
      <c r="N81" s="0"/>
      <c r="O81" s="0"/>
      <c r="P81" s="0"/>
      <c r="Q81" s="0"/>
    </row>
  </sheetData>
  <mergeCells count="13">
    <mergeCell ref="B1:M1"/>
    <mergeCell ref="B2:M2"/>
    <mergeCell ref="B3:M3"/>
    <mergeCell ref="B4:M4"/>
    <mergeCell ref="B6:M6"/>
    <mergeCell ref="B8:B9"/>
    <mergeCell ref="C8:C9"/>
    <mergeCell ref="D8:D9"/>
    <mergeCell ref="E8:E9"/>
    <mergeCell ref="F8:F9"/>
    <mergeCell ref="G8:G9"/>
    <mergeCell ref="H8:H9"/>
    <mergeCell ref="I8:M8"/>
  </mergeCells>
  <printOptions headings="false" gridLines="false" gridLinesSet="true" horizontalCentered="true" verticalCentered="false"/>
  <pageMargins left="0.865972222222222" right="0.196527777777778" top="0.433333333333333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47" activeCellId="0" sqref="H47:P47"/>
    </sheetView>
  </sheetViews>
  <sheetFormatPr defaultColWidth="9.0546875" defaultRowHeight="13.2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1"/>
    <col collapsed="false" customWidth="true" hidden="false" outlineLevel="0" max="3" min="3" style="26" width="5.21"/>
    <col collapsed="false" customWidth="true" hidden="false" outlineLevel="0" max="4" min="4" style="25" width="23.55"/>
    <col collapsed="false" customWidth="true" hidden="false" outlineLevel="0" max="5" min="5" style="25" width="10.43"/>
    <col collapsed="false" customWidth="true" hidden="false" outlineLevel="0" max="6" min="6" style="25" width="11.1"/>
    <col collapsed="false" customWidth="true" hidden="false" outlineLevel="0" max="7" min="7" style="25" width="9.21"/>
    <col collapsed="false" customWidth="true" hidden="false" outlineLevel="0" max="8" min="8" style="25" width="4.21"/>
    <col collapsed="false" customWidth="true" hidden="false" outlineLevel="0" max="13" min="9" style="25" width="5.77"/>
    <col collapsed="false" customWidth="true" hidden="false" outlineLevel="0" max="14" min="14" style="25" width="8.76"/>
    <col collapsed="false" customWidth="true" hidden="false" outlineLevel="0" max="15" min="15" style="77" width="7.76"/>
    <col collapsed="false" customWidth="true" hidden="false" outlineLevel="0" max="16" min="16" style="25" width="2.21"/>
  </cols>
  <sheetData>
    <row r="1" customFormat="false" ht="14.1" hidden="false" customHeight="true" outlineLevel="0" collapsed="false">
      <c r="A1" s="28"/>
      <c r="B1" s="110"/>
      <c r="C1" s="110"/>
      <c r="D1" s="111" t="s">
        <v>29</v>
      </c>
      <c r="E1" s="111"/>
      <c r="F1" s="111"/>
      <c r="G1" s="111"/>
      <c r="H1" s="111"/>
      <c r="I1" s="111"/>
      <c r="J1" s="111"/>
      <c r="K1" s="111"/>
      <c r="L1" s="112" t="s">
        <v>168</v>
      </c>
      <c r="M1" s="112"/>
      <c r="N1" s="112"/>
      <c r="O1" s="42"/>
      <c r="P1" s="113"/>
      <c r="Q1" s="114"/>
    </row>
    <row r="2" customFormat="false" ht="14.1" hidden="false" customHeight="true" outlineLevel="0" collapsed="false">
      <c r="A2" s="28"/>
      <c r="B2" s="47"/>
      <c r="C2" s="47"/>
      <c r="D2" s="33"/>
      <c r="E2" s="33"/>
      <c r="F2" s="33"/>
      <c r="G2" s="33"/>
      <c r="H2" s="33"/>
      <c r="I2" s="33"/>
      <c r="J2" s="33"/>
      <c r="K2" s="33"/>
      <c r="L2" s="112" t="s">
        <v>169</v>
      </c>
      <c r="M2" s="112"/>
      <c r="N2" s="112"/>
      <c r="O2" s="42"/>
      <c r="P2" s="115"/>
      <c r="Q2" s="114"/>
    </row>
    <row r="3" customFormat="false" ht="14.1" hidden="false" customHeight="true" outlineLevel="0" collapsed="false">
      <c r="A3" s="28"/>
      <c r="B3" s="116"/>
      <c r="C3" s="116"/>
      <c r="D3" s="36" t="s">
        <v>30</v>
      </c>
      <c r="E3" s="36"/>
      <c r="F3" s="36"/>
      <c r="G3" s="36"/>
      <c r="H3" s="36"/>
      <c r="I3" s="36"/>
      <c r="J3" s="36"/>
      <c r="K3" s="36"/>
      <c r="L3" s="116"/>
      <c r="M3" s="46"/>
      <c r="N3" s="46"/>
      <c r="O3" s="46"/>
      <c r="P3" s="117"/>
      <c r="Q3" s="114"/>
    </row>
    <row r="4" customFormat="false" ht="14.1" hidden="false" customHeight="true" outlineLevel="0" collapsed="false">
      <c r="A4" s="28"/>
      <c r="B4" s="42"/>
      <c r="C4" s="42"/>
      <c r="D4" s="39" t="s">
        <v>170</v>
      </c>
      <c r="E4" s="39"/>
      <c r="F4" s="39"/>
      <c r="G4" s="39"/>
      <c r="H4" s="39"/>
      <c r="I4" s="39"/>
      <c r="J4" s="39"/>
      <c r="K4" s="39"/>
      <c r="L4" s="118" t="s">
        <v>171</v>
      </c>
      <c r="M4" s="118"/>
      <c r="N4" s="118"/>
      <c r="O4" s="118"/>
      <c r="P4" s="20"/>
      <c r="Q4" s="114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112" t="s">
        <v>172</v>
      </c>
      <c r="M5" s="112"/>
      <c r="N5" s="112"/>
      <c r="O5" s="112"/>
      <c r="P5" s="20"/>
      <c r="Q5" s="114"/>
    </row>
    <row r="6" customFormat="false" ht="14.1" hidden="false" customHeight="true" outlineLevel="0" collapsed="false">
      <c r="A6" s="28"/>
      <c r="B6" s="110"/>
      <c r="C6" s="110"/>
      <c r="D6" s="29" t="s">
        <v>173</v>
      </c>
      <c r="E6" s="29"/>
      <c r="F6" s="29"/>
      <c r="G6" s="29"/>
      <c r="H6" s="29"/>
      <c r="I6" s="29"/>
      <c r="J6" s="29"/>
      <c r="K6" s="29"/>
      <c r="L6" s="112" t="s">
        <v>174</v>
      </c>
      <c r="M6" s="112"/>
      <c r="N6" s="112"/>
      <c r="O6" s="112"/>
      <c r="P6" s="20"/>
      <c r="Q6" s="114"/>
    </row>
    <row r="7" customFormat="false" ht="16.2" hidden="false" customHeight="true" outlineLevel="0" collapsed="false">
      <c r="A7" s="28"/>
      <c r="B7" s="47"/>
      <c r="C7" s="47"/>
      <c r="D7" s="33" t="s">
        <v>175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 t="s">
        <v>176</v>
      </c>
      <c r="P7" s="117"/>
      <c r="Q7" s="114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114"/>
    </row>
    <row r="9" customFormat="false" ht="22.5" hidden="false" customHeight="true" outlineLevel="0" collapsed="false">
      <c r="A9" s="28"/>
      <c r="B9" s="33" t="s">
        <v>17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46"/>
      <c r="Q9" s="114"/>
    </row>
    <row r="10" customFormat="false" ht="14.1" hidden="false" customHeight="true" outlineLevel="0" collapsed="false">
      <c r="A10" s="28"/>
      <c r="B10" s="46"/>
      <c r="C10" s="119"/>
      <c r="D10" s="48"/>
      <c r="E10" s="48"/>
      <c r="F10" s="50"/>
      <c r="G10" s="50"/>
      <c r="H10" s="50"/>
      <c r="I10" s="50"/>
      <c r="J10" s="51"/>
      <c r="K10" s="52"/>
      <c r="L10" s="52"/>
      <c r="M10" s="52"/>
      <c r="N10" s="52"/>
      <c r="O10" s="33"/>
      <c r="P10" s="46"/>
      <c r="Q10" s="114"/>
    </row>
    <row r="11" customFormat="false" ht="12.75" hidden="false" customHeight="true" outlineLevel="0" collapsed="false">
      <c r="B11" s="55" t="s">
        <v>33</v>
      </c>
      <c r="C11" s="54" t="s">
        <v>34</v>
      </c>
      <c r="D11" s="55" t="s">
        <v>35</v>
      </c>
      <c r="E11" s="54" t="s">
        <v>36</v>
      </c>
      <c r="F11" s="56" t="s">
        <v>37</v>
      </c>
      <c r="G11" s="57" t="s">
        <v>38</v>
      </c>
      <c r="H11" s="54" t="s">
        <v>39</v>
      </c>
      <c r="I11" s="55" t="s">
        <v>178</v>
      </c>
      <c r="J11" s="55"/>
      <c r="K11" s="55"/>
      <c r="L11" s="55" t="s">
        <v>179</v>
      </c>
      <c r="M11" s="55"/>
      <c r="N11" s="120" t="s">
        <v>180</v>
      </c>
      <c r="O11" s="55" t="s">
        <v>181</v>
      </c>
      <c r="P11" s="121"/>
      <c r="Q11" s="114"/>
    </row>
    <row r="12" customFormat="false" ht="13.2" hidden="false" customHeight="false" outlineLevel="0" collapsed="false">
      <c r="B12" s="55"/>
      <c r="C12" s="54"/>
      <c r="D12" s="55"/>
      <c r="E12" s="54"/>
      <c r="F12" s="56"/>
      <c r="G12" s="57"/>
      <c r="H12" s="54"/>
      <c r="I12" s="58" t="n">
        <v>1</v>
      </c>
      <c r="J12" s="58" t="n">
        <v>2</v>
      </c>
      <c r="K12" s="58" t="n">
        <v>3</v>
      </c>
      <c r="L12" s="58" t="n">
        <v>1</v>
      </c>
      <c r="M12" s="58" t="n">
        <v>2</v>
      </c>
      <c r="N12" s="120"/>
      <c r="O12" s="55"/>
      <c r="P12" s="121"/>
      <c r="Q12" s="114"/>
    </row>
    <row r="13" s="132" customFormat="true" ht="19.5" hidden="false" customHeight="true" outlineLevel="0" collapsed="false">
      <c r="A13" s="122"/>
      <c r="B13" s="59" t="n">
        <f aca="false">B12+1</f>
        <v>1</v>
      </c>
      <c r="C13" s="123" t="n">
        <v>59</v>
      </c>
      <c r="D13" s="124" t="s">
        <v>110</v>
      </c>
      <c r="E13" s="125" t="n">
        <v>66459</v>
      </c>
      <c r="F13" s="126" t="s">
        <v>111</v>
      </c>
      <c r="G13" s="127" t="s">
        <v>48</v>
      </c>
      <c r="H13" s="127" t="s">
        <v>59</v>
      </c>
      <c r="I13" s="128" t="n">
        <v>180</v>
      </c>
      <c r="J13" s="128" t="n">
        <v>180</v>
      </c>
      <c r="K13" s="128" t="n">
        <v>180</v>
      </c>
      <c r="L13" s="129"/>
      <c r="M13" s="129"/>
      <c r="N13" s="130" t="n">
        <f aca="false">SUM(I13:M13)</f>
        <v>540</v>
      </c>
      <c r="O13" s="131" t="n">
        <v>1</v>
      </c>
      <c r="P13" s="122"/>
    </row>
    <row r="14" s="132" customFormat="true" ht="19.5" hidden="false" customHeight="true" outlineLevel="0" collapsed="false">
      <c r="A14" s="122"/>
      <c r="B14" s="59" t="n">
        <f aca="false">B13+1</f>
        <v>2</v>
      </c>
      <c r="C14" s="133" t="n">
        <v>97</v>
      </c>
      <c r="D14" s="134" t="s">
        <v>86</v>
      </c>
      <c r="E14" s="135" t="n">
        <v>93566</v>
      </c>
      <c r="F14" s="136" t="s">
        <v>87</v>
      </c>
      <c r="G14" s="127" t="s">
        <v>48</v>
      </c>
      <c r="H14" s="127" t="s">
        <v>49</v>
      </c>
      <c r="I14" s="137" t="n">
        <v>148</v>
      </c>
      <c r="J14" s="128" t="n">
        <v>180</v>
      </c>
      <c r="K14" s="128" t="n">
        <v>180</v>
      </c>
      <c r="L14" s="129"/>
      <c r="M14" s="129"/>
      <c r="N14" s="130" t="n">
        <f aca="false">SUM(I14:M14)</f>
        <v>508</v>
      </c>
      <c r="O14" s="131" t="n">
        <v>2</v>
      </c>
      <c r="P14" s="122"/>
    </row>
    <row r="15" s="132" customFormat="true" ht="19.5" hidden="false" customHeight="true" outlineLevel="0" collapsed="false">
      <c r="A15" s="122"/>
      <c r="B15" s="59" t="n">
        <f aca="false">B14+1</f>
        <v>3</v>
      </c>
      <c r="C15" s="138" t="n">
        <v>18</v>
      </c>
      <c r="D15" s="139" t="s">
        <v>53</v>
      </c>
      <c r="E15" s="135" t="n">
        <v>123239</v>
      </c>
      <c r="F15" s="140" t="s">
        <v>54</v>
      </c>
      <c r="G15" s="127" t="s">
        <v>48</v>
      </c>
      <c r="H15" s="127" t="s">
        <v>49</v>
      </c>
      <c r="I15" s="128" t="n">
        <v>180</v>
      </c>
      <c r="J15" s="128" t="n">
        <v>180</v>
      </c>
      <c r="K15" s="137" t="n">
        <v>135</v>
      </c>
      <c r="L15" s="129"/>
      <c r="M15" s="129"/>
      <c r="N15" s="130" t="n">
        <f aca="false">SUM(I15:M15)</f>
        <v>495</v>
      </c>
      <c r="O15" s="131" t="n">
        <v>3</v>
      </c>
      <c r="P15" s="122"/>
    </row>
    <row r="16" s="132" customFormat="true" ht="19.5" hidden="false" customHeight="true" outlineLevel="0" collapsed="false">
      <c r="A16" s="122"/>
      <c r="B16" s="59" t="n">
        <f aca="false">B15+1</f>
        <v>4</v>
      </c>
      <c r="C16" s="133" t="n">
        <v>15</v>
      </c>
      <c r="D16" s="141" t="s">
        <v>51</v>
      </c>
      <c r="E16" s="140" t="n">
        <v>100253</v>
      </c>
      <c r="F16" s="140" t="s">
        <v>52</v>
      </c>
      <c r="G16" s="127" t="s">
        <v>48</v>
      </c>
      <c r="H16" s="127" t="s">
        <v>49</v>
      </c>
      <c r="I16" s="128" t="n">
        <v>180</v>
      </c>
      <c r="J16" s="128" t="n">
        <v>180</v>
      </c>
      <c r="K16" s="137" t="n">
        <v>131</v>
      </c>
      <c r="L16" s="129"/>
      <c r="M16" s="129"/>
      <c r="N16" s="130" t="n">
        <f aca="false">SUM(I16:M16)</f>
        <v>491</v>
      </c>
      <c r="O16" s="142" t="n">
        <v>4</v>
      </c>
      <c r="P16" s="122"/>
    </row>
    <row r="17" s="132" customFormat="true" ht="19.5" hidden="false" customHeight="true" outlineLevel="0" collapsed="false">
      <c r="A17" s="122"/>
      <c r="B17" s="59" t="n">
        <f aca="false">B16+1</f>
        <v>5</v>
      </c>
      <c r="C17" s="133" t="n">
        <v>66</v>
      </c>
      <c r="D17" s="141" t="s">
        <v>112</v>
      </c>
      <c r="E17" s="125" t="n">
        <v>89671</v>
      </c>
      <c r="F17" s="125" t="s">
        <v>113</v>
      </c>
      <c r="G17" s="127" t="s">
        <v>48</v>
      </c>
      <c r="H17" s="127" t="s">
        <v>49</v>
      </c>
      <c r="I17" s="137" t="n">
        <v>156</v>
      </c>
      <c r="J17" s="137" t="n">
        <v>144</v>
      </c>
      <c r="K17" s="128" t="n">
        <v>180</v>
      </c>
      <c r="L17" s="129"/>
      <c r="M17" s="129"/>
      <c r="N17" s="130" t="n">
        <f aca="false">SUM(I17:M17)</f>
        <v>480</v>
      </c>
      <c r="O17" s="142" t="n">
        <v>5</v>
      </c>
      <c r="P17" s="122"/>
    </row>
    <row r="18" s="132" customFormat="true" ht="19.5" hidden="false" customHeight="true" outlineLevel="0" collapsed="false">
      <c r="A18" s="122"/>
      <c r="B18" s="59" t="n">
        <f aca="false">B17+1</f>
        <v>6</v>
      </c>
      <c r="C18" s="138" t="n">
        <v>88</v>
      </c>
      <c r="D18" s="134" t="s">
        <v>145</v>
      </c>
      <c r="E18" s="126" t="s">
        <v>146</v>
      </c>
      <c r="F18" s="125" t="n">
        <v>1748</v>
      </c>
      <c r="G18" s="127" t="s">
        <v>48</v>
      </c>
      <c r="H18" s="127" t="s">
        <v>49</v>
      </c>
      <c r="I18" s="137" t="n">
        <v>120</v>
      </c>
      <c r="J18" s="128" t="n">
        <v>180</v>
      </c>
      <c r="K18" s="128" t="n">
        <v>180</v>
      </c>
      <c r="L18" s="129"/>
      <c r="M18" s="129"/>
      <c r="N18" s="130" t="n">
        <f aca="false">SUM(I18:M18)</f>
        <v>480</v>
      </c>
      <c r="O18" s="142" t="n">
        <v>5</v>
      </c>
      <c r="P18" s="122"/>
    </row>
    <row r="19" s="132" customFormat="true" ht="19.5" hidden="false" customHeight="true" outlineLevel="0" collapsed="false">
      <c r="A19" s="122"/>
      <c r="B19" s="59" t="n">
        <f aca="false">B18+1</f>
        <v>7</v>
      </c>
      <c r="C19" s="138" t="n">
        <v>52</v>
      </c>
      <c r="D19" s="134" t="s">
        <v>92</v>
      </c>
      <c r="E19" s="125" t="n">
        <v>76087</v>
      </c>
      <c r="F19" s="126" t="s">
        <v>93</v>
      </c>
      <c r="G19" s="127" t="s">
        <v>48</v>
      </c>
      <c r="H19" s="127" t="s">
        <v>49</v>
      </c>
      <c r="I19" s="128" t="n">
        <v>180</v>
      </c>
      <c r="J19" s="128" t="n">
        <v>180</v>
      </c>
      <c r="K19" s="137" t="n">
        <v>99</v>
      </c>
      <c r="L19" s="129"/>
      <c r="M19" s="129"/>
      <c r="N19" s="130" t="n">
        <f aca="false">SUM(I19:M19)</f>
        <v>459</v>
      </c>
      <c r="O19" s="142" t="n">
        <v>7</v>
      </c>
      <c r="P19" s="122"/>
    </row>
    <row r="20" s="132" customFormat="true" ht="19.5" hidden="false" customHeight="true" outlineLevel="0" collapsed="false">
      <c r="A20" s="122"/>
      <c r="B20" s="59" t="n">
        <f aca="false">B19+1</f>
        <v>8</v>
      </c>
      <c r="C20" s="138" t="n">
        <v>47</v>
      </c>
      <c r="D20" s="134" t="s">
        <v>72</v>
      </c>
      <c r="E20" s="135" t="n">
        <v>21764</v>
      </c>
      <c r="F20" s="136" t="s">
        <v>73</v>
      </c>
      <c r="G20" s="127" t="s">
        <v>48</v>
      </c>
      <c r="H20" s="127" t="s">
        <v>49</v>
      </c>
      <c r="I20" s="137" t="n">
        <v>96</v>
      </c>
      <c r="J20" s="128" t="n">
        <v>180</v>
      </c>
      <c r="K20" s="128" t="n">
        <v>180</v>
      </c>
      <c r="L20" s="129"/>
      <c r="M20" s="129"/>
      <c r="N20" s="130" t="n">
        <f aca="false">SUM(I20:M20)</f>
        <v>456</v>
      </c>
      <c r="O20" s="142" t="n">
        <v>8</v>
      </c>
      <c r="P20" s="122"/>
    </row>
    <row r="21" s="132" customFormat="true" ht="19.5" hidden="false" customHeight="true" outlineLevel="0" collapsed="false">
      <c r="A21" s="122"/>
      <c r="B21" s="59" t="n">
        <f aca="false">B20+1</f>
        <v>9</v>
      </c>
      <c r="C21" s="138" t="n">
        <v>60</v>
      </c>
      <c r="D21" s="139" t="s">
        <v>108</v>
      </c>
      <c r="E21" s="125" t="n">
        <v>93341</v>
      </c>
      <c r="F21" s="126" t="s">
        <v>109</v>
      </c>
      <c r="G21" s="127" t="s">
        <v>48</v>
      </c>
      <c r="H21" s="127" t="s">
        <v>59</v>
      </c>
      <c r="I21" s="137" t="n">
        <v>161</v>
      </c>
      <c r="J21" s="137" t="n">
        <v>166</v>
      </c>
      <c r="K21" s="137" t="n">
        <v>110</v>
      </c>
      <c r="L21" s="129"/>
      <c r="M21" s="129"/>
      <c r="N21" s="130" t="n">
        <f aca="false">SUM(I21:M21)</f>
        <v>437</v>
      </c>
      <c r="O21" s="142" t="n">
        <v>9</v>
      </c>
      <c r="P21" s="122"/>
    </row>
    <row r="22" s="132" customFormat="true" ht="19.5" hidden="false" customHeight="true" outlineLevel="0" collapsed="false">
      <c r="A22" s="122"/>
      <c r="B22" s="59" t="n">
        <f aca="false">B21+1</f>
        <v>10</v>
      </c>
      <c r="C22" s="138" t="n">
        <v>85</v>
      </c>
      <c r="D22" s="139" t="s">
        <v>136</v>
      </c>
      <c r="E22" s="125" t="s">
        <v>137</v>
      </c>
      <c r="F22" s="126" t="s">
        <v>138</v>
      </c>
      <c r="G22" s="127" t="s">
        <v>48</v>
      </c>
      <c r="H22" s="127" t="s">
        <v>59</v>
      </c>
      <c r="I22" s="137" t="n">
        <v>122</v>
      </c>
      <c r="J22" s="128" t="n">
        <v>180</v>
      </c>
      <c r="K22" s="137" t="n">
        <v>112</v>
      </c>
      <c r="L22" s="129"/>
      <c r="M22" s="129"/>
      <c r="N22" s="130" t="n">
        <f aca="false">SUM(I22:M22)</f>
        <v>414</v>
      </c>
      <c r="O22" s="142" t="n">
        <v>10</v>
      </c>
      <c r="P22" s="122"/>
    </row>
    <row r="23" s="132" customFormat="true" ht="19.5" hidden="false" customHeight="true" outlineLevel="0" collapsed="false">
      <c r="A23" s="122"/>
      <c r="B23" s="59" t="n">
        <f aca="false">B22+1</f>
        <v>11</v>
      </c>
      <c r="C23" s="133" t="n">
        <v>75</v>
      </c>
      <c r="D23" s="139" t="s">
        <v>118</v>
      </c>
      <c r="E23" s="125" t="s">
        <v>119</v>
      </c>
      <c r="F23" s="125" t="s">
        <v>120</v>
      </c>
      <c r="G23" s="127" t="s">
        <v>48</v>
      </c>
      <c r="H23" s="127" t="s">
        <v>59</v>
      </c>
      <c r="I23" s="137" t="n">
        <v>64</v>
      </c>
      <c r="J23" s="137" t="n">
        <v>135</v>
      </c>
      <c r="K23" s="128" t="n">
        <v>180</v>
      </c>
      <c r="L23" s="129"/>
      <c r="M23" s="129"/>
      <c r="N23" s="130" t="n">
        <f aca="false">SUM(I23:M23)</f>
        <v>379</v>
      </c>
      <c r="O23" s="142" t="n">
        <v>11</v>
      </c>
      <c r="P23" s="122"/>
    </row>
    <row r="24" s="132" customFormat="true" ht="19.5" hidden="false" customHeight="true" outlineLevel="0" collapsed="false">
      <c r="A24" s="122"/>
      <c r="B24" s="59" t="n">
        <f aca="false">B23+1</f>
        <v>12</v>
      </c>
      <c r="C24" s="133" t="n">
        <v>53</v>
      </c>
      <c r="D24" s="139" t="s">
        <v>94</v>
      </c>
      <c r="E24" s="125" t="n">
        <v>100249</v>
      </c>
      <c r="F24" s="126" t="s">
        <v>95</v>
      </c>
      <c r="G24" s="127" t="s">
        <v>48</v>
      </c>
      <c r="H24" s="127" t="s">
        <v>49</v>
      </c>
      <c r="I24" s="128" t="n">
        <v>180</v>
      </c>
      <c r="J24" s="128" t="n">
        <v>180</v>
      </c>
      <c r="K24" s="137" t="s">
        <v>182</v>
      </c>
      <c r="L24" s="129"/>
      <c r="M24" s="129"/>
      <c r="N24" s="130" t="n">
        <f aca="false">SUM(I24:M24)</f>
        <v>360</v>
      </c>
      <c r="O24" s="142" t="n">
        <v>12</v>
      </c>
      <c r="P24" s="122"/>
    </row>
    <row r="25" s="132" customFormat="true" ht="19.5" hidden="false" customHeight="true" outlineLevel="0" collapsed="false">
      <c r="A25" s="122"/>
      <c r="B25" s="59" t="n">
        <f aca="false">B24+1</f>
        <v>13</v>
      </c>
      <c r="C25" s="133" t="n">
        <v>92</v>
      </c>
      <c r="D25" s="139" t="s">
        <v>153</v>
      </c>
      <c r="E25" s="143" t="n">
        <v>81090</v>
      </c>
      <c r="F25" s="143" t="s">
        <v>154</v>
      </c>
      <c r="G25" s="127" t="s">
        <v>48</v>
      </c>
      <c r="H25" s="127" t="s">
        <v>49</v>
      </c>
      <c r="I25" s="128" t="n">
        <v>180</v>
      </c>
      <c r="J25" s="128" t="n">
        <v>180</v>
      </c>
      <c r="K25" s="137" t="n">
        <v>0</v>
      </c>
      <c r="L25" s="129"/>
      <c r="M25" s="129"/>
      <c r="N25" s="130" t="n">
        <f aca="false">SUM(I25:M25)</f>
        <v>360</v>
      </c>
      <c r="O25" s="142" t="n">
        <v>12</v>
      </c>
      <c r="P25" s="122"/>
    </row>
    <row r="26" s="132" customFormat="true" ht="19.5" hidden="false" customHeight="true" outlineLevel="0" collapsed="false">
      <c r="A26" s="122"/>
      <c r="B26" s="59" t="n">
        <f aca="false">B25+1</f>
        <v>14</v>
      </c>
      <c r="C26" s="133" t="n">
        <v>54</v>
      </c>
      <c r="D26" s="141" t="s">
        <v>96</v>
      </c>
      <c r="E26" s="125" t="n">
        <v>68291</v>
      </c>
      <c r="F26" s="126" t="s">
        <v>97</v>
      </c>
      <c r="G26" s="127" t="s">
        <v>48</v>
      </c>
      <c r="H26" s="127" t="s">
        <v>49</v>
      </c>
      <c r="I26" s="137" t="n">
        <v>73</v>
      </c>
      <c r="J26" s="137" t="n">
        <v>114</v>
      </c>
      <c r="K26" s="137" t="n">
        <v>167</v>
      </c>
      <c r="L26" s="142"/>
      <c r="M26" s="144"/>
      <c r="N26" s="130" t="n">
        <f aca="false">SUM(I26:M26)</f>
        <v>354</v>
      </c>
      <c r="O26" s="142" t="n">
        <v>14</v>
      </c>
      <c r="P26" s="122"/>
    </row>
    <row r="27" s="132" customFormat="true" ht="19.5" hidden="false" customHeight="true" outlineLevel="0" collapsed="false">
      <c r="A27" s="122"/>
      <c r="B27" s="59" t="n">
        <f aca="false">B26+1</f>
        <v>15</v>
      </c>
      <c r="C27" s="138" t="n">
        <v>99</v>
      </c>
      <c r="D27" s="134" t="s">
        <v>84</v>
      </c>
      <c r="E27" s="135" t="n">
        <v>23406</v>
      </c>
      <c r="F27" s="136" t="s">
        <v>85</v>
      </c>
      <c r="G27" s="127" t="s">
        <v>48</v>
      </c>
      <c r="H27" s="127" t="s">
        <v>49</v>
      </c>
      <c r="I27" s="137" t="n">
        <v>128</v>
      </c>
      <c r="J27" s="137" t="n">
        <v>77</v>
      </c>
      <c r="K27" s="137" t="n">
        <v>141</v>
      </c>
      <c r="L27" s="129"/>
      <c r="M27" s="129"/>
      <c r="N27" s="130" t="n">
        <f aca="false">SUM(I27:M27)</f>
        <v>346</v>
      </c>
      <c r="O27" s="142" t="n">
        <v>15</v>
      </c>
      <c r="P27" s="122"/>
    </row>
    <row r="28" s="132" customFormat="true" ht="19.5" hidden="false" customHeight="true" outlineLevel="0" collapsed="false">
      <c r="A28" s="122"/>
      <c r="B28" s="59" t="n">
        <f aca="false">B27+1</f>
        <v>16</v>
      </c>
      <c r="C28" s="138" t="n">
        <v>35</v>
      </c>
      <c r="D28" s="134" t="s">
        <v>158</v>
      </c>
      <c r="E28" s="145" t="n">
        <v>237340</v>
      </c>
      <c r="F28" s="146" t="s">
        <v>159</v>
      </c>
      <c r="G28" s="127" t="s">
        <v>160</v>
      </c>
      <c r="H28" s="127" t="s">
        <v>49</v>
      </c>
      <c r="I28" s="137" t="n">
        <v>72</v>
      </c>
      <c r="J28" s="137" t="n">
        <v>90</v>
      </c>
      <c r="K28" s="128" t="n">
        <v>180</v>
      </c>
      <c r="L28" s="129"/>
      <c r="M28" s="129"/>
      <c r="N28" s="130" t="n">
        <f aca="false">SUM(I28:M28)</f>
        <v>342</v>
      </c>
      <c r="O28" s="142" t="n">
        <v>16</v>
      </c>
      <c r="P28" s="122"/>
    </row>
    <row r="29" s="132" customFormat="true" ht="19.5" hidden="false" customHeight="true" outlineLevel="0" collapsed="false">
      <c r="A29" s="122"/>
      <c r="B29" s="59" t="n">
        <f aca="false">B28+1</f>
        <v>17</v>
      </c>
      <c r="C29" s="133" t="n">
        <v>90</v>
      </c>
      <c r="D29" s="139" t="s">
        <v>149</v>
      </c>
      <c r="E29" s="143" t="n">
        <v>106758</v>
      </c>
      <c r="F29" s="143" t="s">
        <v>150</v>
      </c>
      <c r="G29" s="127" t="s">
        <v>48</v>
      </c>
      <c r="H29" s="127" t="s">
        <v>49</v>
      </c>
      <c r="I29" s="137" t="n">
        <v>79</v>
      </c>
      <c r="J29" s="137" t="n">
        <v>132</v>
      </c>
      <c r="K29" s="137" t="n">
        <v>126</v>
      </c>
      <c r="L29" s="129"/>
      <c r="M29" s="129"/>
      <c r="N29" s="130" t="n">
        <f aca="false">SUM(I29:M29)</f>
        <v>337</v>
      </c>
      <c r="O29" s="142" t="n">
        <v>17</v>
      </c>
      <c r="P29" s="122"/>
    </row>
    <row r="30" s="132" customFormat="true" ht="19.5" hidden="false" customHeight="true" outlineLevel="0" collapsed="false">
      <c r="A30" s="122"/>
      <c r="B30" s="59" t="n">
        <f aca="false">B29+1</f>
        <v>18</v>
      </c>
      <c r="C30" s="147" t="n">
        <v>61</v>
      </c>
      <c r="D30" s="148" t="s">
        <v>104</v>
      </c>
      <c r="E30" s="125" t="n">
        <v>110971</v>
      </c>
      <c r="F30" s="126" t="s">
        <v>105</v>
      </c>
      <c r="G30" s="127" t="s">
        <v>48</v>
      </c>
      <c r="H30" s="127" t="s">
        <v>59</v>
      </c>
      <c r="I30" s="137" t="n">
        <v>146</v>
      </c>
      <c r="J30" s="137" t="n">
        <v>69</v>
      </c>
      <c r="K30" s="137" t="n">
        <v>112</v>
      </c>
      <c r="L30" s="144"/>
      <c r="M30" s="144"/>
      <c r="N30" s="130" t="n">
        <f aca="false">SUM(I30:M30)</f>
        <v>327</v>
      </c>
      <c r="O30" s="142" t="n">
        <v>18</v>
      </c>
      <c r="P30" s="122"/>
    </row>
    <row r="31" s="132" customFormat="true" ht="19.5" hidden="false" customHeight="true" outlineLevel="0" collapsed="false">
      <c r="A31" s="122"/>
      <c r="B31" s="59" t="n">
        <f aca="false">B30+1</f>
        <v>19</v>
      </c>
      <c r="C31" s="138" t="n">
        <v>70</v>
      </c>
      <c r="D31" s="149" t="s">
        <v>102</v>
      </c>
      <c r="E31" s="125" t="n">
        <v>118809</v>
      </c>
      <c r="F31" s="126" t="s">
        <v>103</v>
      </c>
      <c r="G31" s="127" t="s">
        <v>48</v>
      </c>
      <c r="H31" s="127" t="s">
        <v>59</v>
      </c>
      <c r="I31" s="137" t="n">
        <v>0</v>
      </c>
      <c r="J31" s="137" t="n">
        <v>128</v>
      </c>
      <c r="K31" s="128" t="n">
        <v>180</v>
      </c>
      <c r="L31" s="144"/>
      <c r="M31" s="144"/>
      <c r="N31" s="130" t="n">
        <f aca="false">SUM(I31:M31)</f>
        <v>308</v>
      </c>
      <c r="O31" s="142" t="n">
        <v>19</v>
      </c>
      <c r="P31" s="122"/>
    </row>
    <row r="32" s="132" customFormat="true" ht="19.5" hidden="false" customHeight="true" outlineLevel="0" collapsed="false">
      <c r="A32" s="122"/>
      <c r="B32" s="59" t="n">
        <f aca="false">B31+1</f>
        <v>20</v>
      </c>
      <c r="C32" s="133" t="n">
        <v>69</v>
      </c>
      <c r="D32" s="141" t="s">
        <v>98</v>
      </c>
      <c r="E32" s="125" t="n">
        <v>94342</v>
      </c>
      <c r="F32" s="126" t="s">
        <v>99</v>
      </c>
      <c r="G32" s="127" t="s">
        <v>48</v>
      </c>
      <c r="H32" s="127" t="s">
        <v>59</v>
      </c>
      <c r="I32" s="137" t="n">
        <v>0</v>
      </c>
      <c r="J32" s="128" t="n">
        <v>180</v>
      </c>
      <c r="K32" s="137" t="n">
        <v>113</v>
      </c>
      <c r="L32" s="129"/>
      <c r="M32" s="129"/>
      <c r="N32" s="130" t="n">
        <f aca="false">SUM(I32:M32)</f>
        <v>293</v>
      </c>
      <c r="O32" s="142" t="n">
        <v>20</v>
      </c>
      <c r="P32" s="122"/>
    </row>
    <row r="33" s="132" customFormat="true" ht="19.5" hidden="false" customHeight="true" outlineLevel="0" collapsed="false">
      <c r="A33" s="122"/>
      <c r="B33" s="59" t="n">
        <f aca="false">B32+1</f>
        <v>21</v>
      </c>
      <c r="C33" s="123" t="n">
        <v>87</v>
      </c>
      <c r="D33" s="139" t="s">
        <v>142</v>
      </c>
      <c r="E33" s="150" t="n">
        <v>123245</v>
      </c>
      <c r="F33" s="146" t="s">
        <v>143</v>
      </c>
      <c r="G33" s="127" t="s">
        <v>48</v>
      </c>
      <c r="H33" s="127" t="s">
        <v>59</v>
      </c>
      <c r="I33" s="137" t="n">
        <v>87</v>
      </c>
      <c r="J33" s="137" t="n">
        <v>107</v>
      </c>
      <c r="K33" s="137" t="n">
        <v>0</v>
      </c>
      <c r="L33" s="129"/>
      <c r="M33" s="129"/>
      <c r="N33" s="130" t="n">
        <f aca="false">SUM(I33:M33)</f>
        <v>194</v>
      </c>
      <c r="O33" s="142" t="n">
        <v>21</v>
      </c>
      <c r="P33" s="122"/>
    </row>
    <row r="34" s="132" customFormat="true" ht="19.5" hidden="false" customHeight="true" outlineLevel="0" collapsed="false">
      <c r="A34" s="122"/>
      <c r="B34" s="59" t="n">
        <f aca="false">B33+1</f>
        <v>22</v>
      </c>
      <c r="C34" s="138" t="n">
        <v>63</v>
      </c>
      <c r="D34" s="151" t="s">
        <v>88</v>
      </c>
      <c r="E34" s="135" t="n">
        <v>76094</v>
      </c>
      <c r="F34" s="136" t="s">
        <v>89</v>
      </c>
      <c r="G34" s="127" t="s">
        <v>48</v>
      </c>
      <c r="H34" s="127" t="s">
        <v>49</v>
      </c>
      <c r="I34" s="137" t="n">
        <v>0</v>
      </c>
      <c r="J34" s="128" t="n">
        <v>180</v>
      </c>
      <c r="K34" s="137" t="n">
        <v>0</v>
      </c>
      <c r="L34" s="129"/>
      <c r="M34" s="129"/>
      <c r="N34" s="130" t="n">
        <f aca="false">SUM(I34:M34)</f>
        <v>180</v>
      </c>
      <c r="O34" s="142" t="n">
        <v>22</v>
      </c>
      <c r="P34" s="122"/>
    </row>
    <row r="35" s="132" customFormat="true" ht="19.5" hidden="false" customHeight="true" outlineLevel="0" collapsed="false">
      <c r="A35" s="122"/>
      <c r="B35" s="59" t="n">
        <f aca="false">B34+1</f>
        <v>23</v>
      </c>
      <c r="C35" s="133" t="n">
        <v>38</v>
      </c>
      <c r="D35" s="139" t="s">
        <v>62</v>
      </c>
      <c r="E35" s="135" t="n">
        <v>68284</v>
      </c>
      <c r="F35" s="136" t="s">
        <v>63</v>
      </c>
      <c r="G35" s="127" t="s">
        <v>48</v>
      </c>
      <c r="H35" s="127" t="s">
        <v>59</v>
      </c>
      <c r="I35" s="137" t="n">
        <v>110</v>
      </c>
      <c r="J35" s="137" t="n">
        <v>0</v>
      </c>
      <c r="K35" s="137" t="n">
        <v>69</v>
      </c>
      <c r="L35" s="129"/>
      <c r="M35" s="129"/>
      <c r="N35" s="130" t="n">
        <f aca="false">SUM(I35:M35)</f>
        <v>179</v>
      </c>
      <c r="O35" s="142" t="n">
        <v>23</v>
      </c>
      <c r="P35" s="122"/>
    </row>
    <row r="36" s="132" customFormat="true" ht="19.5" hidden="false" customHeight="true" outlineLevel="0" collapsed="false">
      <c r="A36" s="122"/>
      <c r="B36" s="59" t="n">
        <f aca="false">B35+1</f>
        <v>24</v>
      </c>
      <c r="C36" s="138" t="n">
        <v>78</v>
      </c>
      <c r="D36" s="152" t="s">
        <v>127</v>
      </c>
      <c r="E36" s="125" t="n">
        <v>123235</v>
      </c>
      <c r="F36" s="126" t="s">
        <v>128</v>
      </c>
      <c r="G36" s="127" t="s">
        <v>48</v>
      </c>
      <c r="H36" s="127" t="s">
        <v>59</v>
      </c>
      <c r="I36" s="137" t="n">
        <v>91</v>
      </c>
      <c r="J36" s="137" t="n">
        <v>87</v>
      </c>
      <c r="K36" s="137" t="n">
        <v>0</v>
      </c>
      <c r="L36" s="129"/>
      <c r="M36" s="129"/>
      <c r="N36" s="130" t="n">
        <f aca="false">SUM(I36:M36)</f>
        <v>178</v>
      </c>
      <c r="O36" s="142" t="n">
        <v>24</v>
      </c>
      <c r="P36" s="122"/>
    </row>
    <row r="37" s="132" customFormat="true" ht="19.5" hidden="false" customHeight="true" outlineLevel="0" collapsed="false">
      <c r="A37" s="122"/>
      <c r="B37" s="59" t="n">
        <f aca="false">B36+1</f>
        <v>25</v>
      </c>
      <c r="C37" s="133" t="n">
        <v>10</v>
      </c>
      <c r="D37" s="139" t="s">
        <v>46</v>
      </c>
      <c r="E37" s="135" t="n">
        <v>122826</v>
      </c>
      <c r="F37" s="136" t="s">
        <v>47</v>
      </c>
      <c r="G37" s="127" t="s">
        <v>48</v>
      </c>
      <c r="H37" s="127" t="s">
        <v>49</v>
      </c>
      <c r="I37" s="137" t="n">
        <v>72</v>
      </c>
      <c r="J37" s="137" t="n">
        <v>55</v>
      </c>
      <c r="K37" s="137" t="n">
        <v>0</v>
      </c>
      <c r="L37" s="129"/>
      <c r="M37" s="129"/>
      <c r="N37" s="130" t="n">
        <f aca="false">SUM(I37:M37)</f>
        <v>127</v>
      </c>
      <c r="O37" s="142" t="n">
        <v>25</v>
      </c>
      <c r="P37" s="122"/>
    </row>
    <row r="38" s="132" customFormat="true" ht="19.5" hidden="false" customHeight="true" outlineLevel="0" collapsed="false">
      <c r="A38" s="122"/>
      <c r="B38" s="59" t="n">
        <f aca="false">B37+1</f>
        <v>26</v>
      </c>
      <c r="C38" s="138" t="n">
        <v>39</v>
      </c>
      <c r="D38" s="152" t="s">
        <v>64</v>
      </c>
      <c r="E38" s="135" t="n">
        <v>103944</v>
      </c>
      <c r="F38" s="136" t="s">
        <v>65</v>
      </c>
      <c r="G38" s="127" t="s">
        <v>48</v>
      </c>
      <c r="H38" s="127" t="s">
        <v>49</v>
      </c>
      <c r="I38" s="137" t="n">
        <v>88</v>
      </c>
      <c r="J38" s="137" t="n">
        <v>0</v>
      </c>
      <c r="K38" s="137" t="s">
        <v>182</v>
      </c>
      <c r="L38" s="129"/>
      <c r="M38" s="129"/>
      <c r="N38" s="130" t="n">
        <f aca="false">SUM(I38:M38)</f>
        <v>88</v>
      </c>
      <c r="O38" s="142" t="n">
        <v>26</v>
      </c>
      <c r="P38" s="122"/>
    </row>
    <row r="39" s="132" customFormat="true" ht="19.5" hidden="false" customHeight="true" outlineLevel="0" collapsed="false">
      <c r="A39" s="122"/>
      <c r="B39" s="59" t="n">
        <f aca="false">B38+1</f>
        <v>27</v>
      </c>
      <c r="C39" s="133" t="n">
        <v>71</v>
      </c>
      <c r="D39" s="139" t="s">
        <v>100</v>
      </c>
      <c r="E39" s="125" t="n">
        <v>94347</v>
      </c>
      <c r="F39" s="126" t="s">
        <v>101</v>
      </c>
      <c r="G39" s="127" t="s">
        <v>48</v>
      </c>
      <c r="H39" s="127" t="s">
        <v>59</v>
      </c>
      <c r="I39" s="137" t="n">
        <v>0</v>
      </c>
      <c r="J39" s="137" t="n">
        <v>71</v>
      </c>
      <c r="K39" s="137" t="n">
        <v>0</v>
      </c>
      <c r="L39" s="129"/>
      <c r="M39" s="129"/>
      <c r="N39" s="130" t="n">
        <f aca="false">SUM(I39:M39)</f>
        <v>71</v>
      </c>
      <c r="O39" s="142" t="n">
        <v>27</v>
      </c>
      <c r="P39" s="122"/>
    </row>
    <row r="40" s="132" customFormat="true" ht="19.5" hidden="false" customHeight="true" outlineLevel="0" collapsed="false">
      <c r="A40" s="122"/>
      <c r="B40" s="59" t="n">
        <f aca="false">B39+1</f>
        <v>28</v>
      </c>
      <c r="C40" s="138" t="n">
        <v>80</v>
      </c>
      <c r="D40" s="139" t="s">
        <v>131</v>
      </c>
      <c r="E40" s="125" t="s">
        <v>132</v>
      </c>
      <c r="F40" s="126" t="s">
        <v>133</v>
      </c>
      <c r="G40" s="127" t="s">
        <v>48</v>
      </c>
      <c r="H40" s="127" t="s">
        <v>59</v>
      </c>
      <c r="I40" s="137" t="n">
        <v>0</v>
      </c>
      <c r="J40" s="137" t="n">
        <v>0</v>
      </c>
      <c r="K40" s="137" t="n">
        <v>60</v>
      </c>
      <c r="L40" s="129"/>
      <c r="M40" s="129"/>
      <c r="N40" s="130" t="n">
        <f aca="false">SUM(I40:M40)</f>
        <v>60</v>
      </c>
      <c r="O40" s="142" t="n">
        <v>28</v>
      </c>
      <c r="P40" s="122"/>
    </row>
    <row r="41" customFormat="false" ht="20.1" hidden="false" customHeight="true" outlineLevel="0" collapsed="false">
      <c r="B41" s="153"/>
      <c r="C41" s="154"/>
      <c r="D41" s="118"/>
      <c r="E41" s="155"/>
      <c r="F41" s="155"/>
      <c r="G41" s="49"/>
      <c r="H41" s="49"/>
      <c r="I41" s="156"/>
      <c r="J41" s="157"/>
      <c r="K41" s="156"/>
      <c r="L41" s="156"/>
      <c r="M41" s="153"/>
      <c r="N41" s="158"/>
      <c r="O41" s="158"/>
      <c r="P41" s="121"/>
      <c r="Q41" s="114"/>
    </row>
    <row r="42" customFormat="false" ht="14.1" hidden="false" customHeight="tru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14"/>
    </row>
    <row r="43" s="165" customFormat="true" ht="14.1" hidden="false" customHeight="true" outlineLevel="0" collapsed="false">
      <c r="A43" s="159"/>
      <c r="B43" s="160"/>
      <c r="C43" s="160"/>
      <c r="D43" s="160"/>
      <c r="E43" s="160"/>
      <c r="F43" s="160"/>
      <c r="G43" s="160"/>
      <c r="H43" s="161"/>
      <c r="I43" s="161"/>
      <c r="J43" s="162"/>
      <c r="K43" s="154" t="s">
        <v>183</v>
      </c>
      <c r="L43" s="154"/>
      <c r="M43" s="163"/>
      <c r="N43" s="163"/>
      <c r="O43" s="161"/>
      <c r="P43" s="161"/>
      <c r="Q43" s="164"/>
    </row>
    <row r="44" s="165" customFormat="true" ht="14.55" hidden="false" customHeight="true" outlineLevel="0" collapsed="false">
      <c r="A44" s="166"/>
      <c r="B44" s="167"/>
      <c r="C44" s="167"/>
      <c r="D44" s="167"/>
      <c r="E44" s="167"/>
      <c r="F44" s="168"/>
      <c r="G44" s="168"/>
      <c r="H44" s="160"/>
      <c r="I44" s="161"/>
      <c r="J44" s="169"/>
      <c r="K44" s="161"/>
      <c r="L44" s="161"/>
      <c r="M44" s="170"/>
      <c r="N44" s="161"/>
      <c r="O44" s="161"/>
      <c r="P44" s="161"/>
      <c r="Q44" s="171"/>
    </row>
    <row r="45" s="165" customFormat="true" ht="14.55" hidden="false" customHeight="true" outlineLevel="0" collapsed="false">
      <c r="A45" s="172" t="s">
        <v>184</v>
      </c>
      <c r="B45" s="160"/>
      <c r="C45" s="160"/>
      <c r="D45" s="160"/>
      <c r="E45" s="160"/>
      <c r="F45" s="160"/>
      <c r="G45" s="160"/>
      <c r="H45" s="173" t="s">
        <v>185</v>
      </c>
      <c r="I45" s="173"/>
      <c r="J45" s="173"/>
      <c r="K45" s="173"/>
      <c r="L45" s="173"/>
      <c r="M45" s="173"/>
      <c r="N45" s="173"/>
      <c r="O45" s="173"/>
      <c r="P45" s="173"/>
      <c r="Q45" s="174"/>
    </row>
    <row r="46" s="165" customFormat="true" ht="13.2" hidden="false" customHeight="false" outlineLevel="0" collapsed="false">
      <c r="A46" s="175"/>
      <c r="B46" s="175"/>
      <c r="C46" s="175"/>
      <c r="D46" s="175"/>
      <c r="E46" s="175"/>
      <c r="F46" s="50"/>
      <c r="G46" s="50"/>
      <c r="H46" s="160"/>
      <c r="I46" s="161"/>
      <c r="J46" s="169"/>
      <c r="K46" s="161"/>
      <c r="L46" s="161"/>
      <c r="M46" s="170"/>
      <c r="N46" s="170"/>
      <c r="O46" s="161"/>
      <c r="P46" s="161"/>
    </row>
    <row r="47" s="165" customFormat="true" ht="13.2" hidden="false" customHeight="false" outlineLevel="0" collapsed="false">
      <c r="A47" s="176" t="s">
        <v>167</v>
      </c>
      <c r="B47" s="177"/>
      <c r="C47" s="177"/>
      <c r="D47" s="177"/>
      <c r="E47" s="177"/>
      <c r="F47" s="177"/>
      <c r="G47" s="177"/>
      <c r="H47" s="173" t="s">
        <v>186</v>
      </c>
      <c r="I47" s="173"/>
      <c r="J47" s="173"/>
      <c r="K47" s="173"/>
      <c r="L47" s="173"/>
      <c r="M47" s="173"/>
      <c r="N47" s="173"/>
      <c r="O47" s="173"/>
      <c r="P47" s="173"/>
    </row>
    <row r="48" s="165" customFormat="true" ht="13.2" hidden="false" customHeight="false" outlineLevel="0" collapsed="false">
      <c r="A48" s="161"/>
      <c r="B48" s="161"/>
      <c r="C48" s="178"/>
      <c r="D48" s="179"/>
      <c r="E48" s="179"/>
      <c r="F48" s="169"/>
      <c r="G48" s="169"/>
      <c r="H48" s="177"/>
      <c r="I48" s="168"/>
      <c r="J48" s="169"/>
      <c r="K48" s="161"/>
      <c r="L48" s="161"/>
      <c r="M48" s="170"/>
      <c r="N48" s="170"/>
      <c r="O48" s="161"/>
      <c r="P48" s="161"/>
    </row>
    <row r="49" s="165" customFormat="true" ht="13.2" hidden="false" customHeight="false" outlineLevel="0" collapsed="false">
      <c r="A49" s="25"/>
      <c r="B49" s="25"/>
      <c r="C49" s="26"/>
      <c r="D49" s="25"/>
      <c r="E49" s="25"/>
      <c r="F49" s="25"/>
      <c r="G49" s="25"/>
      <c r="H49" s="180" t="s">
        <v>187</v>
      </c>
      <c r="I49" s="180"/>
      <c r="J49" s="180"/>
      <c r="K49" s="180"/>
      <c r="L49" s="180"/>
      <c r="M49" s="180"/>
      <c r="N49" s="180"/>
      <c r="O49" s="180"/>
      <c r="P49" s="180"/>
    </row>
  </sheetData>
  <mergeCells count="27">
    <mergeCell ref="D1:K1"/>
    <mergeCell ref="L1:N1"/>
    <mergeCell ref="D2:K2"/>
    <mergeCell ref="L2:N2"/>
    <mergeCell ref="D3:K3"/>
    <mergeCell ref="D4:K4"/>
    <mergeCell ref="L4:O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H45:P45"/>
    <mergeCell ref="A46:E46"/>
    <mergeCell ref="H47:P47"/>
    <mergeCell ref="H49:P49"/>
  </mergeCells>
  <printOptions headings="false" gridLines="false" gridLinesSet="true" horizontalCentered="true" verticalCentered="false"/>
  <pageMargins left="0.354166666666667" right="0.236111111111111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4" activeCellId="0" sqref="O44"/>
    </sheetView>
  </sheetViews>
  <sheetFormatPr defaultColWidth="9.0546875" defaultRowHeight="13.2" zeroHeight="false" outlineLevelRow="0" outlineLevelCol="0"/>
  <cols>
    <col collapsed="false" customWidth="true" hidden="false" outlineLevel="0" max="2" min="1" style="25" width="4.21"/>
    <col collapsed="false" customWidth="true" hidden="false" outlineLevel="0" max="3" min="3" style="26" width="5.21"/>
    <col collapsed="false" customWidth="true" hidden="false" outlineLevel="0" max="4" min="4" style="25" width="28.77"/>
    <col collapsed="false" customWidth="true" hidden="false" outlineLevel="0" max="7" min="5" style="25" width="9.21"/>
    <col collapsed="false" customWidth="true" hidden="false" outlineLevel="0" max="8" min="8" style="25" width="4.21"/>
    <col collapsed="false" customWidth="true" hidden="false" outlineLevel="0" max="13" min="9" style="25" width="5.77"/>
    <col collapsed="false" customWidth="true" hidden="false" outlineLevel="0" max="14" min="14" style="77" width="8.55"/>
    <col collapsed="false" customWidth="true" hidden="false" outlineLevel="0" max="15" min="15" style="25" width="7.76"/>
  </cols>
  <sheetData>
    <row r="1" customFormat="false" ht="14.1" hidden="false" customHeight="true" outlineLevel="0" collapsed="false">
      <c r="A1" s="46"/>
      <c r="B1" s="110"/>
      <c r="C1" s="110"/>
      <c r="D1" s="111" t="s">
        <v>29</v>
      </c>
      <c r="E1" s="111"/>
      <c r="F1" s="111"/>
      <c r="G1" s="111"/>
      <c r="H1" s="111"/>
      <c r="I1" s="111"/>
      <c r="J1" s="111"/>
      <c r="K1" s="111"/>
      <c r="L1" s="112" t="s">
        <v>188</v>
      </c>
      <c r="M1" s="112"/>
      <c r="N1" s="112"/>
      <c r="O1" s="42"/>
      <c r="P1" s="113"/>
    </row>
    <row r="2" customFormat="false" ht="14.1" hidden="false" customHeight="true" outlineLevel="0" collapsed="false">
      <c r="A2" s="46"/>
      <c r="B2" s="47"/>
      <c r="C2" s="47"/>
      <c r="D2" s="33"/>
      <c r="E2" s="33"/>
      <c r="F2" s="33"/>
      <c r="G2" s="33"/>
      <c r="H2" s="33"/>
      <c r="I2" s="33"/>
      <c r="J2" s="33"/>
      <c r="K2" s="33"/>
      <c r="L2" s="112" t="s">
        <v>189</v>
      </c>
      <c r="M2" s="112"/>
      <c r="N2" s="112"/>
      <c r="O2" s="42"/>
      <c r="P2" s="115"/>
    </row>
    <row r="3" customFormat="false" ht="14.1" hidden="false" customHeight="true" outlineLevel="0" collapsed="false">
      <c r="A3" s="46"/>
      <c r="B3" s="116"/>
      <c r="C3" s="116"/>
      <c r="D3" s="36" t="s">
        <v>30</v>
      </c>
      <c r="E3" s="36"/>
      <c r="F3" s="36"/>
      <c r="G3" s="36"/>
      <c r="H3" s="36"/>
      <c r="I3" s="36"/>
      <c r="J3" s="36"/>
      <c r="K3" s="36"/>
      <c r="L3" s="116"/>
      <c r="M3" s="46"/>
      <c r="N3" s="46"/>
      <c r="O3" s="46"/>
      <c r="P3" s="117"/>
    </row>
    <row r="4" customFormat="false" ht="14.1" hidden="false" customHeight="true" outlineLevel="0" collapsed="false">
      <c r="A4" s="46"/>
      <c r="B4" s="42"/>
      <c r="C4" s="42"/>
      <c r="D4" s="39" t="s">
        <v>170</v>
      </c>
      <c r="E4" s="39"/>
      <c r="F4" s="39"/>
      <c r="G4" s="39"/>
      <c r="H4" s="39"/>
      <c r="I4" s="39"/>
      <c r="J4" s="39"/>
      <c r="K4" s="39"/>
      <c r="L4" s="118" t="s">
        <v>190</v>
      </c>
      <c r="M4" s="118"/>
      <c r="N4" s="118"/>
      <c r="O4" s="46"/>
      <c r="P4" s="20"/>
    </row>
    <row r="5" customFormat="false" ht="14.1" hidden="false" customHeight="true" outlineLevel="0" collapsed="false">
      <c r="A5" s="46"/>
      <c r="B5" s="43"/>
      <c r="C5" s="43"/>
      <c r="D5" s="43"/>
      <c r="E5" s="43"/>
      <c r="F5" s="43"/>
      <c r="G5" s="43"/>
      <c r="H5" s="43"/>
      <c r="I5" s="43"/>
      <c r="J5" s="43"/>
      <c r="K5" s="43"/>
      <c r="L5" s="112" t="s">
        <v>191</v>
      </c>
      <c r="M5" s="112"/>
      <c r="N5" s="112"/>
      <c r="O5" s="112"/>
      <c r="P5" s="20"/>
    </row>
    <row r="6" customFormat="false" ht="14.1" hidden="false" customHeight="true" outlineLevel="0" collapsed="false">
      <c r="A6" s="46"/>
      <c r="B6" s="110"/>
      <c r="C6" s="110"/>
      <c r="D6" s="29" t="s">
        <v>173</v>
      </c>
      <c r="E6" s="29"/>
      <c r="F6" s="29"/>
      <c r="G6" s="29"/>
      <c r="H6" s="29"/>
      <c r="I6" s="29"/>
      <c r="J6" s="29"/>
      <c r="K6" s="29"/>
      <c r="L6" s="112" t="s">
        <v>192</v>
      </c>
      <c r="M6" s="112"/>
      <c r="N6" s="112"/>
      <c r="O6" s="112"/>
      <c r="P6" s="20"/>
    </row>
    <row r="7" customFormat="false" ht="16.2" hidden="false" customHeight="true" outlineLevel="0" collapsed="false">
      <c r="A7" s="46"/>
      <c r="B7" s="47"/>
      <c r="C7" s="47"/>
      <c r="D7" s="33" t="s">
        <v>175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/>
      <c r="P7" s="117"/>
    </row>
    <row r="8" customFormat="false" ht="3.7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</row>
    <row r="9" customFormat="false" ht="20.25" hidden="false" customHeight="true" outlineLevel="0" collapsed="false">
      <c r="A9" s="46"/>
      <c r="B9" s="33" t="s">
        <v>193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46"/>
    </row>
    <row r="10" customFormat="false" ht="6" hidden="false" customHeight="true" outlineLevel="0" collapsed="false">
      <c r="A10" s="46"/>
      <c r="B10" s="46"/>
      <c r="C10" s="119"/>
      <c r="D10" s="48"/>
      <c r="E10" s="50"/>
      <c r="F10" s="50"/>
      <c r="G10" s="50"/>
      <c r="H10" s="50"/>
      <c r="I10" s="51"/>
      <c r="J10" s="52"/>
      <c r="K10" s="52"/>
      <c r="L10" s="52"/>
      <c r="M10" s="52"/>
      <c r="N10" s="33"/>
      <c r="O10" s="46"/>
      <c r="P10" s="114"/>
    </row>
    <row r="11" customFormat="false" ht="12.75" hidden="false" customHeight="true" outlineLevel="0" collapsed="false">
      <c r="A11" s="121"/>
      <c r="B11" s="55" t="s">
        <v>33</v>
      </c>
      <c r="C11" s="54" t="s">
        <v>34</v>
      </c>
      <c r="D11" s="55" t="s">
        <v>35</v>
      </c>
      <c r="E11" s="54" t="s">
        <v>36</v>
      </c>
      <c r="F11" s="56" t="s">
        <v>37</v>
      </c>
      <c r="G11" s="57" t="s">
        <v>38</v>
      </c>
      <c r="H11" s="54" t="s">
        <v>39</v>
      </c>
      <c r="I11" s="55" t="s">
        <v>178</v>
      </c>
      <c r="J11" s="55"/>
      <c r="K11" s="55"/>
      <c r="L11" s="55" t="s">
        <v>179</v>
      </c>
      <c r="M11" s="55"/>
      <c r="N11" s="120" t="s">
        <v>180</v>
      </c>
      <c r="O11" s="55" t="s">
        <v>181</v>
      </c>
      <c r="P11" s="121"/>
    </row>
    <row r="12" customFormat="false" ht="13.2" hidden="false" customHeight="false" outlineLevel="0" collapsed="false">
      <c r="A12" s="121"/>
      <c r="B12" s="55"/>
      <c r="C12" s="54"/>
      <c r="D12" s="55"/>
      <c r="E12" s="54"/>
      <c r="F12" s="56"/>
      <c r="G12" s="57"/>
      <c r="H12" s="54"/>
      <c r="I12" s="58" t="n">
        <v>1</v>
      </c>
      <c r="J12" s="58" t="n">
        <v>2</v>
      </c>
      <c r="K12" s="58" t="n">
        <v>3</v>
      </c>
      <c r="L12" s="58" t="n">
        <v>1</v>
      </c>
      <c r="M12" s="58" t="n">
        <v>2</v>
      </c>
      <c r="N12" s="120"/>
      <c r="O12" s="55"/>
      <c r="P12" s="121"/>
    </row>
    <row r="13" s="132" customFormat="true" ht="20.1" hidden="false" customHeight="true" outlineLevel="0" collapsed="false">
      <c r="A13" s="122"/>
      <c r="B13" s="59" t="n">
        <f aca="false">B12+1</f>
        <v>1</v>
      </c>
      <c r="C13" s="181" t="n">
        <v>13</v>
      </c>
      <c r="D13" s="182" t="s">
        <v>147</v>
      </c>
      <c r="E13" s="76" t="s">
        <v>148</v>
      </c>
      <c r="F13" s="76" t="n">
        <v>1213</v>
      </c>
      <c r="G13" s="183" t="s">
        <v>48</v>
      </c>
      <c r="H13" s="183" t="s">
        <v>49</v>
      </c>
      <c r="I13" s="184" t="n">
        <v>174</v>
      </c>
      <c r="J13" s="184" t="n">
        <v>147</v>
      </c>
      <c r="K13" s="185" t="n">
        <v>180</v>
      </c>
      <c r="L13" s="186"/>
      <c r="M13" s="186"/>
      <c r="N13" s="187" t="n">
        <f aca="false">SUM(I13:M13)</f>
        <v>501</v>
      </c>
      <c r="O13" s="188" t="n">
        <v>1</v>
      </c>
      <c r="P13" s="122"/>
    </row>
    <row r="14" s="132" customFormat="true" ht="20.1" hidden="false" customHeight="true" outlineLevel="0" collapsed="false">
      <c r="A14" s="122"/>
      <c r="B14" s="59" t="n">
        <f aca="false">B13+1</f>
        <v>2</v>
      </c>
      <c r="C14" s="76" t="n">
        <v>66</v>
      </c>
      <c r="D14" s="74" t="s">
        <v>112</v>
      </c>
      <c r="E14" s="76" t="n">
        <v>89671</v>
      </c>
      <c r="F14" s="76" t="s">
        <v>113</v>
      </c>
      <c r="G14" s="183" t="s">
        <v>48</v>
      </c>
      <c r="H14" s="183" t="s">
        <v>49</v>
      </c>
      <c r="I14" s="185" t="n">
        <v>180</v>
      </c>
      <c r="J14" s="185" t="n">
        <v>180</v>
      </c>
      <c r="K14" s="184" t="n">
        <v>112</v>
      </c>
      <c r="L14" s="189"/>
      <c r="M14" s="189"/>
      <c r="N14" s="187" t="n">
        <f aca="false">SUM(I14:M14)</f>
        <v>472</v>
      </c>
      <c r="O14" s="188" t="n">
        <v>2</v>
      </c>
      <c r="P14" s="122"/>
    </row>
    <row r="15" s="132" customFormat="true" ht="20.1" hidden="false" customHeight="true" outlineLevel="0" collapsed="false">
      <c r="A15" s="122"/>
      <c r="B15" s="59" t="n">
        <f aca="false">B14+1</f>
        <v>3</v>
      </c>
      <c r="C15" s="190" t="n">
        <v>93</v>
      </c>
      <c r="D15" s="191" t="s">
        <v>151</v>
      </c>
      <c r="E15" s="79" t="n">
        <v>22424</v>
      </c>
      <c r="F15" s="192" t="s">
        <v>152</v>
      </c>
      <c r="G15" s="183" t="s">
        <v>48</v>
      </c>
      <c r="H15" s="183" t="s">
        <v>49</v>
      </c>
      <c r="I15" s="184" t="n">
        <v>150</v>
      </c>
      <c r="J15" s="184" t="n">
        <v>162</v>
      </c>
      <c r="K15" s="184" t="n">
        <v>146</v>
      </c>
      <c r="L15" s="186"/>
      <c r="M15" s="186"/>
      <c r="N15" s="187" t="n">
        <f aca="false">SUM(I15:M15)</f>
        <v>458</v>
      </c>
      <c r="O15" s="188" t="n">
        <v>3</v>
      </c>
      <c r="P15" s="122"/>
    </row>
    <row r="16" s="132" customFormat="true" ht="20.1" hidden="false" customHeight="true" outlineLevel="0" collapsed="false">
      <c r="A16" s="122"/>
      <c r="B16" s="59" t="n">
        <f aca="false">B15+1</f>
        <v>4</v>
      </c>
      <c r="C16" s="181" t="n">
        <v>36</v>
      </c>
      <c r="D16" s="74" t="s">
        <v>82</v>
      </c>
      <c r="E16" s="76" t="n">
        <v>237241</v>
      </c>
      <c r="F16" s="76" t="s">
        <v>83</v>
      </c>
      <c r="G16" s="183" t="s">
        <v>48</v>
      </c>
      <c r="H16" s="183" t="s">
        <v>49</v>
      </c>
      <c r="I16" s="185" t="n">
        <v>180</v>
      </c>
      <c r="J16" s="184" t="n">
        <v>112</v>
      </c>
      <c r="K16" s="184" t="n">
        <v>152</v>
      </c>
      <c r="L16" s="189"/>
      <c r="M16" s="189"/>
      <c r="N16" s="187" t="n">
        <f aca="false">SUM(I16:M16)</f>
        <v>444</v>
      </c>
      <c r="O16" s="193" t="n">
        <v>4</v>
      </c>
      <c r="P16" s="122"/>
    </row>
    <row r="17" s="132" customFormat="true" ht="20.1" hidden="false" customHeight="true" outlineLevel="0" collapsed="false">
      <c r="A17" s="122"/>
      <c r="B17" s="59" t="n">
        <f aca="false">B16+1</f>
        <v>5</v>
      </c>
      <c r="C17" s="76" t="n">
        <v>50</v>
      </c>
      <c r="D17" s="194" t="s">
        <v>66</v>
      </c>
      <c r="E17" s="62" t="n">
        <v>68284</v>
      </c>
      <c r="F17" s="195" t="s">
        <v>67</v>
      </c>
      <c r="G17" s="183" t="s">
        <v>48</v>
      </c>
      <c r="H17" s="183" t="s">
        <v>49</v>
      </c>
      <c r="I17" s="185" t="n">
        <v>180</v>
      </c>
      <c r="J17" s="184" t="n">
        <v>132</v>
      </c>
      <c r="K17" s="184" t="n">
        <v>123</v>
      </c>
      <c r="L17" s="189"/>
      <c r="M17" s="189"/>
      <c r="N17" s="187" t="n">
        <f aca="false">SUM(I17:M17)</f>
        <v>435</v>
      </c>
      <c r="O17" s="193" t="n">
        <v>5</v>
      </c>
      <c r="P17" s="122"/>
    </row>
    <row r="18" s="132" customFormat="true" ht="20.1" hidden="false" customHeight="true" outlineLevel="0" collapsed="false">
      <c r="A18" s="122"/>
      <c r="B18" s="59" t="n">
        <f aca="false">B17+1</f>
        <v>6</v>
      </c>
      <c r="C18" s="76" t="n">
        <v>43</v>
      </c>
      <c r="D18" s="194" t="s">
        <v>80</v>
      </c>
      <c r="E18" s="196" t="n">
        <v>93335</v>
      </c>
      <c r="F18" s="196" t="s">
        <v>81</v>
      </c>
      <c r="G18" s="183" t="s">
        <v>48</v>
      </c>
      <c r="H18" s="183" t="s">
        <v>59</v>
      </c>
      <c r="I18" s="185" t="n">
        <v>180</v>
      </c>
      <c r="J18" s="184" t="n">
        <v>133</v>
      </c>
      <c r="K18" s="184" t="n">
        <v>109</v>
      </c>
      <c r="L18" s="189"/>
      <c r="M18" s="189"/>
      <c r="N18" s="187" t="n">
        <f aca="false">SUM(I18:M18)</f>
        <v>422</v>
      </c>
      <c r="O18" s="193" t="n">
        <v>6</v>
      </c>
      <c r="P18" s="122"/>
    </row>
    <row r="19" s="132" customFormat="true" ht="20.1" hidden="false" customHeight="true" outlineLevel="0" collapsed="false">
      <c r="A19" s="122"/>
      <c r="B19" s="59" t="n">
        <f aca="false">B18+1</f>
        <v>7</v>
      </c>
      <c r="C19" s="76" t="n">
        <v>49</v>
      </c>
      <c r="D19" s="194" t="s">
        <v>68</v>
      </c>
      <c r="E19" s="197" t="n">
        <v>68347</v>
      </c>
      <c r="F19" s="197" t="s">
        <v>69</v>
      </c>
      <c r="G19" s="183" t="s">
        <v>48</v>
      </c>
      <c r="H19" s="183" t="s">
        <v>49</v>
      </c>
      <c r="I19" s="184" t="n">
        <v>130</v>
      </c>
      <c r="J19" s="184" t="n">
        <v>143</v>
      </c>
      <c r="K19" s="184" t="n">
        <v>140</v>
      </c>
      <c r="L19" s="189"/>
      <c r="M19" s="189"/>
      <c r="N19" s="187" t="n">
        <f aca="false">SUM(I19:M19)</f>
        <v>413</v>
      </c>
      <c r="O19" s="193" t="n">
        <v>7</v>
      </c>
      <c r="P19" s="122"/>
    </row>
    <row r="20" s="132" customFormat="true" ht="20.1" hidden="false" customHeight="true" outlineLevel="0" collapsed="false">
      <c r="A20" s="122"/>
      <c r="B20" s="59" t="n">
        <f aca="false">B19+1</f>
        <v>8</v>
      </c>
      <c r="C20" s="181" t="n">
        <v>81</v>
      </c>
      <c r="D20" s="182" t="s">
        <v>134</v>
      </c>
      <c r="E20" s="198" t="n">
        <v>83390</v>
      </c>
      <c r="F20" s="198" t="s">
        <v>135</v>
      </c>
      <c r="G20" s="183" t="s">
        <v>48</v>
      </c>
      <c r="H20" s="183" t="s">
        <v>59</v>
      </c>
      <c r="I20" s="184" t="n">
        <v>140</v>
      </c>
      <c r="J20" s="184" t="n">
        <v>131</v>
      </c>
      <c r="K20" s="184" t="n">
        <v>135</v>
      </c>
      <c r="L20" s="189"/>
      <c r="M20" s="189"/>
      <c r="N20" s="187" t="n">
        <f aca="false">SUM(I20:M20)</f>
        <v>406</v>
      </c>
      <c r="O20" s="193" t="n">
        <v>8</v>
      </c>
      <c r="P20" s="122"/>
    </row>
    <row r="21" s="132" customFormat="true" ht="20.1" hidden="false" customHeight="true" outlineLevel="0" collapsed="false">
      <c r="A21" s="122"/>
      <c r="B21" s="59" t="n">
        <f aca="false">B20+1</f>
        <v>9</v>
      </c>
      <c r="C21" s="181" t="n">
        <v>61</v>
      </c>
      <c r="D21" s="74" t="s">
        <v>104</v>
      </c>
      <c r="E21" s="76" t="n">
        <v>110971</v>
      </c>
      <c r="F21" s="76" t="s">
        <v>105</v>
      </c>
      <c r="G21" s="183" t="s">
        <v>48</v>
      </c>
      <c r="H21" s="183" t="s">
        <v>59</v>
      </c>
      <c r="I21" s="185" t="n">
        <v>180</v>
      </c>
      <c r="J21" s="184" t="n">
        <v>112</v>
      </c>
      <c r="K21" s="184" t="n">
        <v>108</v>
      </c>
      <c r="L21" s="189"/>
      <c r="M21" s="189"/>
      <c r="N21" s="187" t="n">
        <f aca="false">SUM(I21:M21)</f>
        <v>400</v>
      </c>
      <c r="O21" s="193" t="n">
        <v>9</v>
      </c>
      <c r="P21" s="122"/>
    </row>
    <row r="22" s="132" customFormat="true" ht="20.1" hidden="false" customHeight="true" outlineLevel="0" collapsed="false">
      <c r="A22" s="122"/>
      <c r="B22" s="59" t="n">
        <f aca="false">B21+1</f>
        <v>10</v>
      </c>
      <c r="C22" s="76" t="n">
        <v>41</v>
      </c>
      <c r="D22" s="199" t="s">
        <v>76</v>
      </c>
      <c r="E22" s="195" t="n">
        <v>94346</v>
      </c>
      <c r="F22" s="195" t="s">
        <v>77</v>
      </c>
      <c r="G22" s="183" t="s">
        <v>48</v>
      </c>
      <c r="H22" s="183" t="s">
        <v>59</v>
      </c>
      <c r="I22" s="184" t="n">
        <v>86</v>
      </c>
      <c r="J22" s="184" t="n">
        <v>164</v>
      </c>
      <c r="K22" s="184" t="n">
        <v>148</v>
      </c>
      <c r="L22" s="189"/>
      <c r="M22" s="189"/>
      <c r="N22" s="187" t="n">
        <f aca="false">SUM(I22:M22)</f>
        <v>398</v>
      </c>
      <c r="O22" s="193" t="n">
        <v>10</v>
      </c>
      <c r="P22" s="122"/>
    </row>
    <row r="23" s="132" customFormat="true" ht="20.1" hidden="false" customHeight="true" outlineLevel="0" collapsed="false">
      <c r="A23" s="122"/>
      <c r="B23" s="59" t="n">
        <f aca="false">B22+1</f>
        <v>11</v>
      </c>
      <c r="C23" s="181" t="n">
        <v>64</v>
      </c>
      <c r="D23" s="194" t="s">
        <v>114</v>
      </c>
      <c r="E23" s="200" t="n">
        <v>68345</v>
      </c>
      <c r="F23" s="200" t="s">
        <v>115</v>
      </c>
      <c r="G23" s="183" t="s">
        <v>48</v>
      </c>
      <c r="H23" s="183" t="s">
        <v>49</v>
      </c>
      <c r="I23" s="184" t="n">
        <v>127</v>
      </c>
      <c r="J23" s="185" t="n">
        <v>180</v>
      </c>
      <c r="K23" s="184" t="n">
        <v>90</v>
      </c>
      <c r="L23" s="189"/>
      <c r="M23" s="189"/>
      <c r="N23" s="187" t="n">
        <f aca="false">SUM(I23:M23)</f>
        <v>397</v>
      </c>
      <c r="O23" s="193" t="n">
        <v>11</v>
      </c>
      <c r="P23" s="122"/>
    </row>
    <row r="24" s="132" customFormat="true" ht="20.1" hidden="false" customHeight="true" outlineLevel="0" collapsed="false">
      <c r="A24" s="122"/>
      <c r="B24" s="59" t="n">
        <f aca="false">B23+1</f>
        <v>12</v>
      </c>
      <c r="C24" s="76" t="n">
        <v>42</v>
      </c>
      <c r="D24" s="74" t="s">
        <v>78</v>
      </c>
      <c r="E24" s="76" t="n">
        <v>118774</v>
      </c>
      <c r="F24" s="76" t="s">
        <v>79</v>
      </c>
      <c r="G24" s="183" t="s">
        <v>48</v>
      </c>
      <c r="H24" s="183" t="s">
        <v>59</v>
      </c>
      <c r="I24" s="185" t="n">
        <v>180</v>
      </c>
      <c r="J24" s="184" t="n">
        <v>121</v>
      </c>
      <c r="K24" s="184" t="n">
        <v>87</v>
      </c>
      <c r="L24" s="189"/>
      <c r="M24" s="189"/>
      <c r="N24" s="187" t="n">
        <f aca="false">SUM(I24:M24)</f>
        <v>388</v>
      </c>
      <c r="O24" s="193" t="n">
        <v>12</v>
      </c>
      <c r="P24" s="122"/>
    </row>
    <row r="25" s="132" customFormat="true" ht="20.1" hidden="false" customHeight="true" outlineLevel="0" collapsed="false">
      <c r="A25" s="122"/>
      <c r="B25" s="59" t="n">
        <f aca="false">B24+1</f>
        <v>13</v>
      </c>
      <c r="C25" s="76" t="n">
        <v>52</v>
      </c>
      <c r="D25" s="201" t="s">
        <v>92</v>
      </c>
      <c r="E25" s="190" t="n">
        <v>76087</v>
      </c>
      <c r="F25" s="190" t="s">
        <v>93</v>
      </c>
      <c r="G25" s="183" t="s">
        <v>48</v>
      </c>
      <c r="H25" s="183" t="s">
        <v>49</v>
      </c>
      <c r="I25" s="185" t="n">
        <v>180</v>
      </c>
      <c r="J25" s="184" t="n">
        <v>118</v>
      </c>
      <c r="K25" s="184" t="n">
        <v>86</v>
      </c>
      <c r="L25" s="186"/>
      <c r="M25" s="186"/>
      <c r="N25" s="187" t="n">
        <f aca="false">SUM(I25:M25)</f>
        <v>384</v>
      </c>
      <c r="O25" s="193" t="n">
        <v>13</v>
      </c>
      <c r="P25" s="122"/>
    </row>
    <row r="26" s="132" customFormat="true" ht="20.1" hidden="false" customHeight="true" outlineLevel="0" collapsed="false">
      <c r="A26" s="122"/>
      <c r="B26" s="59" t="n">
        <f aca="false">B25+1</f>
        <v>14</v>
      </c>
      <c r="C26" s="76" t="n">
        <v>62</v>
      </c>
      <c r="D26" s="202" t="s">
        <v>106</v>
      </c>
      <c r="E26" s="195" t="n">
        <v>109719</v>
      </c>
      <c r="F26" s="195" t="s">
        <v>107</v>
      </c>
      <c r="G26" s="183" t="s">
        <v>48</v>
      </c>
      <c r="H26" s="183" t="s">
        <v>59</v>
      </c>
      <c r="I26" s="184" t="n">
        <v>72</v>
      </c>
      <c r="J26" s="185" t="n">
        <v>180</v>
      </c>
      <c r="K26" s="184" t="n">
        <v>129</v>
      </c>
      <c r="L26" s="189"/>
      <c r="M26" s="189"/>
      <c r="N26" s="187" t="n">
        <f aca="false">SUM(I26:M26)</f>
        <v>381</v>
      </c>
      <c r="O26" s="193" t="n">
        <v>14</v>
      </c>
      <c r="P26" s="122"/>
    </row>
    <row r="27" s="132" customFormat="true" ht="20.1" hidden="false" customHeight="true" outlineLevel="0" collapsed="false">
      <c r="A27" s="122"/>
      <c r="B27" s="59" t="n">
        <f aca="false">B26+1</f>
        <v>15</v>
      </c>
      <c r="C27" s="181" t="n">
        <v>40</v>
      </c>
      <c r="D27" s="194" t="s">
        <v>74</v>
      </c>
      <c r="E27" s="203" t="n">
        <v>94352</v>
      </c>
      <c r="F27" s="203" t="s">
        <v>75</v>
      </c>
      <c r="G27" s="183" t="s">
        <v>48</v>
      </c>
      <c r="H27" s="183" t="s">
        <v>59</v>
      </c>
      <c r="I27" s="184" t="n">
        <v>150</v>
      </c>
      <c r="J27" s="184" t="n">
        <v>130</v>
      </c>
      <c r="K27" s="184" t="n">
        <v>90</v>
      </c>
      <c r="L27" s="189"/>
      <c r="M27" s="189"/>
      <c r="N27" s="187" t="n">
        <f aca="false">SUM(I27:M27)</f>
        <v>370</v>
      </c>
      <c r="O27" s="193" t="n">
        <v>15</v>
      </c>
      <c r="P27" s="122"/>
    </row>
    <row r="28" s="132" customFormat="true" ht="20.1" hidden="false" customHeight="true" outlineLevel="0" collapsed="false">
      <c r="A28" s="122"/>
      <c r="B28" s="59" t="n">
        <f aca="false">B27+1</f>
        <v>16</v>
      </c>
      <c r="C28" s="181" t="n">
        <v>99</v>
      </c>
      <c r="D28" s="182" t="s">
        <v>84</v>
      </c>
      <c r="E28" s="204" t="n">
        <v>23406</v>
      </c>
      <c r="F28" s="204" t="s">
        <v>85</v>
      </c>
      <c r="G28" s="183" t="s">
        <v>48</v>
      </c>
      <c r="H28" s="183" t="s">
        <v>49</v>
      </c>
      <c r="I28" s="184" t="n">
        <v>179</v>
      </c>
      <c r="J28" s="184" t="n">
        <v>85</v>
      </c>
      <c r="K28" s="184" t="n">
        <v>104</v>
      </c>
      <c r="L28" s="193"/>
      <c r="M28" s="186"/>
      <c r="N28" s="187" t="n">
        <f aca="false">SUM(I28:M28)</f>
        <v>368</v>
      </c>
      <c r="O28" s="193" t="n">
        <v>16</v>
      </c>
      <c r="P28" s="122"/>
    </row>
    <row r="29" s="132" customFormat="true" ht="20.1" hidden="false" customHeight="true" outlineLevel="0" collapsed="false">
      <c r="A29" s="122"/>
      <c r="B29" s="59" t="n">
        <f aca="false">B28+1</f>
        <v>17</v>
      </c>
      <c r="C29" s="76" t="n">
        <v>80</v>
      </c>
      <c r="D29" s="194" t="s">
        <v>131</v>
      </c>
      <c r="E29" s="190" t="s">
        <v>132</v>
      </c>
      <c r="F29" s="190" t="s">
        <v>133</v>
      </c>
      <c r="G29" s="183" t="s">
        <v>48</v>
      </c>
      <c r="H29" s="183" t="s">
        <v>59</v>
      </c>
      <c r="I29" s="184" t="n">
        <v>117</v>
      </c>
      <c r="J29" s="185" t="n">
        <v>180</v>
      </c>
      <c r="K29" s="184" t="n">
        <v>66</v>
      </c>
      <c r="L29" s="189"/>
      <c r="M29" s="189"/>
      <c r="N29" s="187" t="n">
        <f aca="false">SUM(I29:M29)</f>
        <v>363</v>
      </c>
      <c r="O29" s="193" t="n">
        <v>17</v>
      </c>
      <c r="P29" s="122"/>
    </row>
    <row r="30" s="132" customFormat="true" ht="20.1" hidden="false" customHeight="true" outlineLevel="0" collapsed="false">
      <c r="A30" s="122"/>
      <c r="B30" s="59" t="n">
        <f aca="false">B29+1</f>
        <v>18</v>
      </c>
      <c r="C30" s="76" t="n">
        <v>54</v>
      </c>
      <c r="D30" s="74" t="s">
        <v>96</v>
      </c>
      <c r="E30" s="76" t="n">
        <v>68291</v>
      </c>
      <c r="F30" s="76" t="s">
        <v>97</v>
      </c>
      <c r="G30" s="183" t="s">
        <v>48</v>
      </c>
      <c r="H30" s="183" t="s">
        <v>49</v>
      </c>
      <c r="I30" s="184" t="n">
        <v>94</v>
      </c>
      <c r="J30" s="184" t="n">
        <v>118</v>
      </c>
      <c r="K30" s="184" t="n">
        <v>142</v>
      </c>
      <c r="L30" s="189"/>
      <c r="M30" s="189"/>
      <c r="N30" s="187" t="n">
        <f aca="false">SUM(I30:M30)</f>
        <v>354</v>
      </c>
      <c r="O30" s="193" t="n">
        <v>18</v>
      </c>
      <c r="P30" s="122"/>
    </row>
    <row r="31" s="132" customFormat="true" ht="20.1" hidden="false" customHeight="true" outlineLevel="0" collapsed="false">
      <c r="A31" s="122"/>
      <c r="B31" s="59" t="n">
        <f aca="false">B30+1</f>
        <v>19</v>
      </c>
      <c r="C31" s="76" t="n">
        <v>89</v>
      </c>
      <c r="D31" s="74" t="s">
        <v>144</v>
      </c>
      <c r="E31" s="76" t="n">
        <v>21849</v>
      </c>
      <c r="F31" s="76" t="n">
        <v>365</v>
      </c>
      <c r="G31" s="183" t="s">
        <v>48</v>
      </c>
      <c r="H31" s="183" t="s">
        <v>49</v>
      </c>
      <c r="I31" s="184" t="n">
        <v>129</v>
      </c>
      <c r="J31" s="184" t="n">
        <v>119</v>
      </c>
      <c r="K31" s="184" t="n">
        <v>103</v>
      </c>
      <c r="L31" s="189"/>
      <c r="M31" s="189"/>
      <c r="N31" s="187" t="n">
        <f aca="false">SUM(I31:M31)</f>
        <v>351</v>
      </c>
      <c r="O31" s="193" t="n">
        <v>19</v>
      </c>
      <c r="P31" s="122"/>
    </row>
    <row r="32" s="132" customFormat="true" ht="20.1" hidden="false" customHeight="true" outlineLevel="0" collapsed="false">
      <c r="A32" s="122"/>
      <c r="B32" s="59" t="n">
        <f aca="false">B31+1</f>
        <v>20</v>
      </c>
      <c r="C32" s="76" t="n">
        <v>87</v>
      </c>
      <c r="D32" s="74" t="s">
        <v>142</v>
      </c>
      <c r="E32" s="76" t="n">
        <v>123245</v>
      </c>
      <c r="F32" s="76" t="s">
        <v>143</v>
      </c>
      <c r="G32" s="183" t="s">
        <v>48</v>
      </c>
      <c r="H32" s="183" t="s">
        <v>59</v>
      </c>
      <c r="I32" s="184" t="n">
        <v>77</v>
      </c>
      <c r="J32" s="184" t="n">
        <v>180</v>
      </c>
      <c r="K32" s="184" t="n">
        <v>92</v>
      </c>
      <c r="L32" s="189"/>
      <c r="M32" s="189"/>
      <c r="N32" s="187" t="n">
        <f aca="false">SUM(I32:M32)</f>
        <v>349</v>
      </c>
      <c r="O32" s="193" t="n">
        <v>20</v>
      </c>
      <c r="P32" s="122"/>
    </row>
    <row r="33" s="132" customFormat="true" ht="20.1" hidden="false" customHeight="true" outlineLevel="0" collapsed="false">
      <c r="A33" s="122"/>
      <c r="B33" s="59" t="n">
        <f aca="false">B32+1</f>
        <v>21</v>
      </c>
      <c r="C33" s="181" t="n">
        <v>28</v>
      </c>
      <c r="D33" s="74" t="s">
        <v>57</v>
      </c>
      <c r="E33" s="205" t="n">
        <v>118777</v>
      </c>
      <c r="F33" s="205" t="s">
        <v>58</v>
      </c>
      <c r="G33" s="183" t="s">
        <v>48</v>
      </c>
      <c r="H33" s="183" t="s">
        <v>59</v>
      </c>
      <c r="I33" s="184" t="n">
        <v>117</v>
      </c>
      <c r="J33" s="184" t="n">
        <v>113</v>
      </c>
      <c r="K33" s="184" t="n">
        <v>117</v>
      </c>
      <c r="L33" s="189"/>
      <c r="M33" s="189"/>
      <c r="N33" s="187" t="n">
        <f aca="false">SUM(I33:M33)</f>
        <v>347</v>
      </c>
      <c r="O33" s="193" t="n">
        <v>21</v>
      </c>
      <c r="P33" s="122"/>
    </row>
    <row r="34" s="132" customFormat="true" ht="20.1" hidden="false" customHeight="true" outlineLevel="0" collapsed="false">
      <c r="A34" s="122"/>
      <c r="B34" s="59" t="n">
        <f aca="false">B33+1</f>
        <v>22</v>
      </c>
      <c r="C34" s="181" t="n">
        <v>63</v>
      </c>
      <c r="D34" s="182" t="s">
        <v>88</v>
      </c>
      <c r="E34" s="203" t="n">
        <v>76094</v>
      </c>
      <c r="F34" s="203" t="s">
        <v>89</v>
      </c>
      <c r="G34" s="183" t="s">
        <v>48</v>
      </c>
      <c r="H34" s="183" t="s">
        <v>49</v>
      </c>
      <c r="I34" s="184" t="n">
        <v>105</v>
      </c>
      <c r="J34" s="184" t="n">
        <v>97</v>
      </c>
      <c r="K34" s="184" t="n">
        <v>127</v>
      </c>
      <c r="L34" s="189"/>
      <c r="M34" s="189"/>
      <c r="N34" s="187" t="n">
        <f aca="false">SUM(I34:M34)</f>
        <v>329</v>
      </c>
      <c r="O34" s="193" t="n">
        <v>22</v>
      </c>
      <c r="P34" s="122"/>
    </row>
    <row r="35" s="132" customFormat="true" ht="20.1" hidden="false" customHeight="true" outlineLevel="0" collapsed="false">
      <c r="A35" s="122"/>
      <c r="B35" s="59" t="n">
        <f aca="false">B34+1</f>
        <v>23</v>
      </c>
      <c r="C35" s="76" t="n">
        <v>77</v>
      </c>
      <c r="D35" s="201" t="s">
        <v>124</v>
      </c>
      <c r="E35" s="195" t="s">
        <v>125</v>
      </c>
      <c r="F35" s="195" t="s">
        <v>126</v>
      </c>
      <c r="G35" s="183" t="s">
        <v>48</v>
      </c>
      <c r="H35" s="183" t="s">
        <v>59</v>
      </c>
      <c r="I35" s="185" t="n">
        <v>180</v>
      </c>
      <c r="J35" s="184" t="n">
        <v>67</v>
      </c>
      <c r="K35" s="184" t="n">
        <v>66</v>
      </c>
      <c r="L35" s="189"/>
      <c r="M35" s="189"/>
      <c r="N35" s="187" t="n">
        <f aca="false">SUM(I35:M35)</f>
        <v>313</v>
      </c>
      <c r="O35" s="193" t="n">
        <v>23</v>
      </c>
      <c r="P35" s="122"/>
    </row>
    <row r="36" s="132" customFormat="true" ht="20.1" hidden="false" customHeight="true" outlineLevel="0" collapsed="false">
      <c r="A36" s="122"/>
      <c r="B36" s="59" t="n">
        <f aca="false">B35+1</f>
        <v>24</v>
      </c>
      <c r="C36" s="76" t="n">
        <v>34</v>
      </c>
      <c r="D36" s="202" t="s">
        <v>55</v>
      </c>
      <c r="E36" s="195" t="n">
        <v>21827</v>
      </c>
      <c r="F36" s="195" t="s">
        <v>56</v>
      </c>
      <c r="G36" s="183" t="s">
        <v>48</v>
      </c>
      <c r="H36" s="183" t="s">
        <v>49</v>
      </c>
      <c r="I36" s="184" t="n">
        <v>88</v>
      </c>
      <c r="J36" s="184" t="n">
        <v>138</v>
      </c>
      <c r="K36" s="184" t="n">
        <v>83</v>
      </c>
      <c r="L36" s="189"/>
      <c r="M36" s="189"/>
      <c r="N36" s="187" t="n">
        <f aca="false">SUM(I36:M36)</f>
        <v>309</v>
      </c>
      <c r="O36" s="193" t="n">
        <v>24</v>
      </c>
      <c r="P36" s="122"/>
    </row>
    <row r="37" s="132" customFormat="true" ht="20.1" hidden="false" customHeight="true" outlineLevel="0" collapsed="false">
      <c r="A37" s="122"/>
      <c r="B37" s="59" t="n">
        <f aca="false">B36+1</f>
        <v>25</v>
      </c>
      <c r="C37" s="181" t="n">
        <v>15</v>
      </c>
      <c r="D37" s="182" t="s">
        <v>51</v>
      </c>
      <c r="E37" s="203" t="n">
        <v>100253</v>
      </c>
      <c r="F37" s="203" t="s">
        <v>52</v>
      </c>
      <c r="G37" s="183" t="s">
        <v>48</v>
      </c>
      <c r="H37" s="183" t="s">
        <v>49</v>
      </c>
      <c r="I37" s="184" t="n">
        <v>62</v>
      </c>
      <c r="J37" s="184" t="n">
        <v>109</v>
      </c>
      <c r="K37" s="184" t="n">
        <v>131</v>
      </c>
      <c r="L37" s="189"/>
      <c r="M37" s="189"/>
      <c r="N37" s="187" t="n">
        <f aca="false">SUM(I37:M37)</f>
        <v>302</v>
      </c>
      <c r="O37" s="193" t="n">
        <v>25</v>
      </c>
      <c r="P37" s="122"/>
    </row>
    <row r="38" s="132" customFormat="true" ht="20.1" hidden="false" customHeight="true" outlineLevel="0" collapsed="false">
      <c r="A38" s="122"/>
      <c r="B38" s="59" t="n">
        <f aca="false">B37+1</f>
        <v>26</v>
      </c>
      <c r="C38" s="76" t="n">
        <v>76</v>
      </c>
      <c r="D38" s="194" t="s">
        <v>121</v>
      </c>
      <c r="E38" s="195" t="s">
        <v>122</v>
      </c>
      <c r="F38" s="195" t="s">
        <v>123</v>
      </c>
      <c r="G38" s="183" t="s">
        <v>48</v>
      </c>
      <c r="H38" s="183" t="s">
        <v>59</v>
      </c>
      <c r="I38" s="184" t="n">
        <v>120</v>
      </c>
      <c r="J38" s="184" t="n">
        <v>100</v>
      </c>
      <c r="K38" s="184" t="n">
        <v>63</v>
      </c>
      <c r="L38" s="189"/>
      <c r="M38" s="189"/>
      <c r="N38" s="187" t="n">
        <f aca="false">SUM(I38:M38)</f>
        <v>283</v>
      </c>
      <c r="O38" s="193" t="n">
        <v>26</v>
      </c>
      <c r="P38" s="122"/>
    </row>
    <row r="39" s="132" customFormat="true" ht="20.1" hidden="false" customHeight="true" outlineLevel="0" collapsed="false">
      <c r="A39" s="122"/>
      <c r="B39" s="59" t="n">
        <f aca="false">B38+1</f>
        <v>27</v>
      </c>
      <c r="C39" s="76" t="n">
        <v>88</v>
      </c>
      <c r="D39" s="202" t="s">
        <v>145</v>
      </c>
      <c r="E39" s="195" t="s">
        <v>146</v>
      </c>
      <c r="F39" s="195" t="n">
        <v>1748</v>
      </c>
      <c r="G39" s="183" t="s">
        <v>48</v>
      </c>
      <c r="H39" s="183" t="s">
        <v>49</v>
      </c>
      <c r="I39" s="185" t="n">
        <v>180</v>
      </c>
      <c r="J39" s="184" t="n">
        <v>92</v>
      </c>
      <c r="K39" s="184" t="n">
        <v>0</v>
      </c>
      <c r="L39" s="189"/>
      <c r="M39" s="189"/>
      <c r="N39" s="187" t="n">
        <f aca="false">SUM(I39:M39)</f>
        <v>272</v>
      </c>
      <c r="O39" s="193" t="n">
        <v>27</v>
      </c>
      <c r="P39" s="122"/>
    </row>
    <row r="40" s="132" customFormat="true" ht="20.1" hidden="false" customHeight="true" outlineLevel="0" collapsed="false">
      <c r="A40" s="122"/>
      <c r="B40" s="59" t="n">
        <f aca="false">B39+1</f>
        <v>28</v>
      </c>
      <c r="C40" s="206" t="n">
        <v>53</v>
      </c>
      <c r="D40" s="207" t="s">
        <v>94</v>
      </c>
      <c r="E40" s="195" t="n">
        <v>100249</v>
      </c>
      <c r="F40" s="195" t="s">
        <v>95</v>
      </c>
      <c r="G40" s="183" t="s">
        <v>48</v>
      </c>
      <c r="H40" s="183" t="s">
        <v>49</v>
      </c>
      <c r="I40" s="184" t="n">
        <v>86</v>
      </c>
      <c r="J40" s="184" t="n">
        <v>92</v>
      </c>
      <c r="K40" s="184" t="n">
        <v>90</v>
      </c>
      <c r="L40" s="186"/>
      <c r="M40" s="186"/>
      <c r="N40" s="187" t="n">
        <f aca="false">SUM(I40:M40)</f>
        <v>268</v>
      </c>
      <c r="O40" s="193" t="n">
        <v>28</v>
      </c>
      <c r="P40" s="122"/>
    </row>
    <row r="41" s="132" customFormat="true" ht="20.1" hidden="false" customHeight="true" outlineLevel="0" collapsed="false">
      <c r="A41" s="122"/>
      <c r="B41" s="59" t="n">
        <f aca="false">B40+1</f>
        <v>29</v>
      </c>
      <c r="C41" s="181" t="n">
        <v>68</v>
      </c>
      <c r="D41" s="74" t="s">
        <v>90</v>
      </c>
      <c r="E41" s="203" t="n">
        <v>70592</v>
      </c>
      <c r="F41" s="203" t="s">
        <v>91</v>
      </c>
      <c r="G41" s="183" t="s">
        <v>48</v>
      </c>
      <c r="H41" s="183" t="s">
        <v>49</v>
      </c>
      <c r="I41" s="184" t="n">
        <v>80</v>
      </c>
      <c r="J41" s="184" t="n">
        <v>96</v>
      </c>
      <c r="K41" s="184" t="n">
        <v>74</v>
      </c>
      <c r="L41" s="189"/>
      <c r="M41" s="189"/>
      <c r="N41" s="187" t="n">
        <f aca="false">SUM(I41:M41)</f>
        <v>250</v>
      </c>
      <c r="O41" s="193" t="n">
        <v>29</v>
      </c>
      <c r="P41" s="122"/>
    </row>
    <row r="42" customFormat="false" ht="20.1" hidden="false" customHeight="true" outlineLevel="0" collapsed="false">
      <c r="A42" s="121"/>
      <c r="B42" s="59" t="n">
        <f aca="false">B41+1</f>
        <v>30</v>
      </c>
      <c r="C42" s="76" t="n">
        <v>60</v>
      </c>
      <c r="D42" s="74" t="s">
        <v>108</v>
      </c>
      <c r="E42" s="195" t="n">
        <v>93341</v>
      </c>
      <c r="F42" s="195" t="s">
        <v>109</v>
      </c>
      <c r="G42" s="183" t="s">
        <v>48</v>
      </c>
      <c r="H42" s="183" t="s">
        <v>59</v>
      </c>
      <c r="I42" s="184" t="n">
        <v>86</v>
      </c>
      <c r="J42" s="184" t="n">
        <v>93</v>
      </c>
      <c r="K42" s="184" t="n">
        <v>71</v>
      </c>
      <c r="L42" s="189"/>
      <c r="M42" s="189"/>
      <c r="N42" s="187" t="n">
        <f aca="false">SUM(I42:M42)</f>
        <v>250</v>
      </c>
      <c r="O42" s="193" t="n">
        <v>29</v>
      </c>
      <c r="P42" s="121"/>
    </row>
    <row r="43" customFormat="false" ht="20.1" hidden="false" customHeight="true" outlineLevel="0" collapsed="false">
      <c r="A43" s="121"/>
      <c r="B43" s="59" t="n">
        <f aca="false">B42+1</f>
        <v>31</v>
      </c>
      <c r="C43" s="76" t="n">
        <v>83</v>
      </c>
      <c r="D43" s="199" t="s">
        <v>139</v>
      </c>
      <c r="E43" s="195" t="n">
        <v>114180</v>
      </c>
      <c r="F43" s="195" t="s">
        <v>141</v>
      </c>
      <c r="G43" s="183" t="s">
        <v>48</v>
      </c>
      <c r="H43" s="183" t="s">
        <v>59</v>
      </c>
      <c r="I43" s="184" t="n">
        <v>86</v>
      </c>
      <c r="J43" s="184" t="n">
        <v>97</v>
      </c>
      <c r="K43" s="184" t="n">
        <v>67</v>
      </c>
      <c r="L43" s="189"/>
      <c r="M43" s="189"/>
      <c r="N43" s="187" t="n">
        <f aca="false">SUM(I43:M43)</f>
        <v>250</v>
      </c>
      <c r="O43" s="193" t="n">
        <v>29</v>
      </c>
      <c r="P43" s="121"/>
    </row>
    <row r="44" customFormat="false" ht="20.1" hidden="false" customHeight="true" outlineLevel="0" collapsed="false">
      <c r="A44" s="121"/>
      <c r="B44" s="59" t="n">
        <f aca="false">B43+1</f>
        <v>32</v>
      </c>
      <c r="C44" s="181" t="n">
        <v>10</v>
      </c>
      <c r="D44" s="74" t="s">
        <v>46</v>
      </c>
      <c r="E44" s="205" t="n">
        <v>122826</v>
      </c>
      <c r="F44" s="205" t="s">
        <v>47</v>
      </c>
      <c r="G44" s="183" t="s">
        <v>48</v>
      </c>
      <c r="H44" s="183" t="s">
        <v>49</v>
      </c>
      <c r="I44" s="184" t="n">
        <v>102</v>
      </c>
      <c r="J44" s="184" t="n">
        <v>65</v>
      </c>
      <c r="K44" s="184" t="n">
        <v>81</v>
      </c>
      <c r="L44" s="189"/>
      <c r="M44" s="189"/>
      <c r="N44" s="187" t="n">
        <f aca="false">SUM(I44:M44)</f>
        <v>248</v>
      </c>
      <c r="O44" s="193" t="n">
        <v>32</v>
      </c>
      <c r="P44" s="121"/>
    </row>
    <row r="45" customFormat="false" ht="20.1" hidden="false" customHeight="true" outlineLevel="0" collapsed="false">
      <c r="A45" s="121"/>
      <c r="B45" s="59" t="n">
        <f aca="false">B44+1</f>
        <v>33</v>
      </c>
      <c r="C45" s="181" t="n">
        <v>71</v>
      </c>
      <c r="D45" s="74" t="s">
        <v>100</v>
      </c>
      <c r="E45" s="195" t="n">
        <v>94347</v>
      </c>
      <c r="F45" s="195" t="s">
        <v>101</v>
      </c>
      <c r="G45" s="183" t="s">
        <v>48</v>
      </c>
      <c r="H45" s="183" t="s">
        <v>59</v>
      </c>
      <c r="I45" s="184" t="n">
        <v>97</v>
      </c>
      <c r="J45" s="184" t="n">
        <v>82</v>
      </c>
      <c r="K45" s="184" t="n">
        <v>62</v>
      </c>
      <c r="L45" s="189"/>
      <c r="M45" s="189"/>
      <c r="N45" s="187" t="n">
        <f aca="false">SUM(I45:M45)</f>
        <v>241</v>
      </c>
      <c r="O45" s="193" t="n">
        <v>33</v>
      </c>
      <c r="P45" s="121"/>
    </row>
    <row r="46" customFormat="false" ht="20.1" hidden="false" customHeight="true" outlineLevel="0" collapsed="false">
      <c r="A46" s="121"/>
      <c r="B46" s="59" t="n">
        <f aca="false">B45+1</f>
        <v>34</v>
      </c>
      <c r="C46" s="76" t="n">
        <v>18</v>
      </c>
      <c r="D46" s="74" t="s">
        <v>53</v>
      </c>
      <c r="E46" s="208" t="n">
        <v>123239</v>
      </c>
      <c r="F46" s="208" t="s">
        <v>54</v>
      </c>
      <c r="G46" s="183" t="s">
        <v>48</v>
      </c>
      <c r="H46" s="183" t="s">
        <v>49</v>
      </c>
      <c r="I46" s="184" t="n">
        <v>62</v>
      </c>
      <c r="J46" s="184" t="n">
        <v>89</v>
      </c>
      <c r="K46" s="184" t="n">
        <v>80</v>
      </c>
      <c r="L46" s="189"/>
      <c r="M46" s="189"/>
      <c r="N46" s="187" t="n">
        <f aca="false">SUM(I46:M46)</f>
        <v>231</v>
      </c>
      <c r="O46" s="193" t="n">
        <v>34</v>
      </c>
      <c r="P46" s="121"/>
    </row>
    <row r="47" customFormat="false" ht="20.1" hidden="false" customHeight="true" outlineLevel="0" collapsed="false">
      <c r="A47" s="121"/>
      <c r="B47" s="59" t="n">
        <f aca="false">B46+1</f>
        <v>35</v>
      </c>
      <c r="C47" s="181" t="n">
        <v>85</v>
      </c>
      <c r="D47" s="74" t="s">
        <v>136</v>
      </c>
      <c r="E47" s="195" t="s">
        <v>137</v>
      </c>
      <c r="F47" s="195" t="s">
        <v>138</v>
      </c>
      <c r="G47" s="183" t="s">
        <v>48</v>
      </c>
      <c r="H47" s="183" t="s">
        <v>59</v>
      </c>
      <c r="I47" s="184" t="n">
        <v>72</v>
      </c>
      <c r="J47" s="184" t="n">
        <v>66</v>
      </c>
      <c r="K47" s="184" t="n">
        <v>91</v>
      </c>
      <c r="L47" s="189"/>
      <c r="M47" s="189"/>
      <c r="N47" s="187" t="n">
        <f aca="false">SUM(I47:M47)</f>
        <v>229</v>
      </c>
      <c r="O47" s="193" t="n">
        <v>35</v>
      </c>
      <c r="P47" s="121"/>
    </row>
    <row r="48" customFormat="false" ht="20.1" hidden="false" customHeight="true" outlineLevel="0" collapsed="false">
      <c r="A48" s="121"/>
      <c r="B48" s="59" t="n">
        <f aca="false">B47+1</f>
        <v>36</v>
      </c>
      <c r="C48" s="181" t="n">
        <v>38</v>
      </c>
      <c r="D48" s="74" t="s">
        <v>62</v>
      </c>
      <c r="E48" s="190" t="n">
        <v>68284</v>
      </c>
      <c r="F48" s="190" t="s">
        <v>63</v>
      </c>
      <c r="G48" s="183" t="s">
        <v>48</v>
      </c>
      <c r="H48" s="183" t="s">
        <v>59</v>
      </c>
      <c r="I48" s="185" t="n">
        <v>180</v>
      </c>
      <c r="J48" s="184" t="n">
        <v>0</v>
      </c>
      <c r="K48" s="184" t="n">
        <v>0</v>
      </c>
      <c r="L48" s="189"/>
      <c r="M48" s="189"/>
      <c r="N48" s="187" t="n">
        <f aca="false">SUM(I48:M48)</f>
        <v>180</v>
      </c>
      <c r="O48" s="193" t="n">
        <v>36</v>
      </c>
      <c r="P48" s="121"/>
    </row>
    <row r="49" customFormat="false" ht="20.1" hidden="false" customHeight="true" outlineLevel="0" collapsed="false">
      <c r="A49" s="121"/>
      <c r="B49" s="59" t="n">
        <f aca="false">B48+1</f>
        <v>37</v>
      </c>
      <c r="C49" s="76" t="n">
        <v>97</v>
      </c>
      <c r="D49" s="202" t="s">
        <v>86</v>
      </c>
      <c r="E49" s="195" t="n">
        <v>93566</v>
      </c>
      <c r="F49" s="195" t="s">
        <v>87</v>
      </c>
      <c r="G49" s="183" t="s">
        <v>48</v>
      </c>
      <c r="H49" s="183" t="s">
        <v>49</v>
      </c>
      <c r="I49" s="184" t="n">
        <v>0</v>
      </c>
      <c r="J49" s="185" t="n">
        <v>180</v>
      </c>
      <c r="K49" s="184" t="s">
        <v>182</v>
      </c>
      <c r="L49" s="189"/>
      <c r="M49" s="189"/>
      <c r="N49" s="187" t="n">
        <f aca="false">SUM(I49:M49)</f>
        <v>180</v>
      </c>
      <c r="O49" s="193" t="n">
        <v>36</v>
      </c>
      <c r="P49" s="121"/>
    </row>
    <row r="50" customFormat="false" ht="20.1" hidden="false" customHeight="true" outlineLevel="0" collapsed="false">
      <c r="A50" s="121"/>
      <c r="B50" s="59" t="n">
        <f aca="false">B49+1</f>
        <v>38</v>
      </c>
      <c r="C50" s="181" t="n">
        <v>69</v>
      </c>
      <c r="D50" s="182" t="s">
        <v>98</v>
      </c>
      <c r="E50" s="195" t="n">
        <v>94342</v>
      </c>
      <c r="F50" s="195" t="s">
        <v>99</v>
      </c>
      <c r="G50" s="183" t="s">
        <v>48</v>
      </c>
      <c r="H50" s="183" t="s">
        <v>59</v>
      </c>
      <c r="I50" s="184" t="n">
        <v>0</v>
      </c>
      <c r="J50" s="184" t="n">
        <v>83</v>
      </c>
      <c r="K50" s="184" t="n">
        <v>54</v>
      </c>
      <c r="L50" s="189"/>
      <c r="M50" s="189"/>
      <c r="N50" s="187" t="n">
        <f aca="false">SUM(I50:M50)</f>
        <v>137</v>
      </c>
      <c r="O50" s="193" t="n">
        <v>38</v>
      </c>
      <c r="P50" s="121"/>
    </row>
    <row r="51" customFormat="false" ht="20.1" hidden="false" customHeight="true" outlineLevel="0" collapsed="false">
      <c r="A51" s="121"/>
      <c r="B51" s="59" t="n">
        <f aca="false">B50+1</f>
        <v>39</v>
      </c>
      <c r="C51" s="181" t="n">
        <v>70</v>
      </c>
      <c r="D51" s="74" t="s">
        <v>102</v>
      </c>
      <c r="E51" s="203" t="n">
        <v>118809</v>
      </c>
      <c r="F51" s="203" t="s">
        <v>103</v>
      </c>
      <c r="G51" s="183" t="s">
        <v>48</v>
      </c>
      <c r="H51" s="183" t="s">
        <v>59</v>
      </c>
      <c r="I51" s="184" t="n">
        <v>34</v>
      </c>
      <c r="J51" s="184" t="n">
        <v>60</v>
      </c>
      <c r="K51" s="184" t="n">
        <v>23</v>
      </c>
      <c r="L51" s="189"/>
      <c r="M51" s="189"/>
      <c r="N51" s="187" t="n">
        <f aca="false">SUM(I51:M51)</f>
        <v>117</v>
      </c>
      <c r="O51" s="193" t="n">
        <v>39</v>
      </c>
      <c r="P51" s="121"/>
    </row>
    <row r="52" customFormat="false" ht="20.1" hidden="false" customHeight="true" outlineLevel="0" collapsed="false">
      <c r="A52" s="121"/>
      <c r="B52" s="59" t="n">
        <f aca="false">B51+1</f>
        <v>40</v>
      </c>
      <c r="C52" s="181" t="n">
        <v>90</v>
      </c>
      <c r="D52" s="182" t="s">
        <v>149</v>
      </c>
      <c r="E52" s="203" t="n">
        <v>106758</v>
      </c>
      <c r="F52" s="203" t="s">
        <v>150</v>
      </c>
      <c r="G52" s="183" t="s">
        <v>48</v>
      </c>
      <c r="H52" s="183" t="s">
        <v>49</v>
      </c>
      <c r="I52" s="184" t="n">
        <v>33</v>
      </c>
      <c r="J52" s="184" t="n">
        <v>74</v>
      </c>
      <c r="K52" s="184" t="n">
        <v>0</v>
      </c>
      <c r="L52" s="189"/>
      <c r="M52" s="189"/>
      <c r="N52" s="187" t="n">
        <f aca="false">SUM(I52:M52)</f>
        <v>107</v>
      </c>
      <c r="O52" s="193" t="n">
        <v>40</v>
      </c>
      <c r="P52" s="121"/>
    </row>
    <row r="53" customFormat="false" ht="20.1" hidden="false" customHeight="true" outlineLevel="0" collapsed="false">
      <c r="A53" s="121"/>
      <c r="B53" s="59" t="n">
        <f aca="false">B52+1</f>
        <v>41</v>
      </c>
      <c r="C53" s="181" t="n">
        <v>35</v>
      </c>
      <c r="D53" s="74" t="s">
        <v>158</v>
      </c>
      <c r="E53" s="76" t="n">
        <v>237340</v>
      </c>
      <c r="F53" s="76" t="s">
        <v>159</v>
      </c>
      <c r="G53" s="183" t="s">
        <v>160</v>
      </c>
      <c r="H53" s="183" t="s">
        <v>49</v>
      </c>
      <c r="I53" s="184" t="n">
        <v>70</v>
      </c>
      <c r="J53" s="184" t="n">
        <v>0</v>
      </c>
      <c r="K53" s="184" t="s">
        <v>182</v>
      </c>
      <c r="L53" s="189"/>
      <c r="M53" s="189"/>
      <c r="N53" s="187" t="n">
        <f aca="false">SUM(I53:M53)</f>
        <v>70</v>
      </c>
      <c r="O53" s="193" t="n">
        <v>41</v>
      </c>
      <c r="P53" s="121"/>
    </row>
    <row r="54" customFormat="false" ht="20.1" hidden="false" customHeight="true" outlineLevel="0" collapsed="false">
      <c r="A54" s="121"/>
      <c r="B54" s="59" t="n">
        <f aca="false">B53+1</f>
        <v>42</v>
      </c>
      <c r="C54" s="76" t="n">
        <v>39</v>
      </c>
      <c r="D54" s="202" t="s">
        <v>64</v>
      </c>
      <c r="E54" s="190" t="n">
        <v>103944</v>
      </c>
      <c r="F54" s="190" t="s">
        <v>65</v>
      </c>
      <c r="G54" s="183" t="s">
        <v>48</v>
      </c>
      <c r="H54" s="183" t="s">
        <v>49</v>
      </c>
      <c r="I54" s="184" t="n">
        <v>63</v>
      </c>
      <c r="J54" s="184" t="n">
        <v>0</v>
      </c>
      <c r="K54" s="184" t="s">
        <v>182</v>
      </c>
      <c r="L54" s="189"/>
      <c r="M54" s="189"/>
      <c r="N54" s="187" t="n">
        <f aca="false">SUM(I54:M54)</f>
        <v>63</v>
      </c>
      <c r="O54" s="193" t="n">
        <v>42</v>
      </c>
      <c r="P54" s="121"/>
    </row>
    <row r="55" customFormat="false" ht="20.1" hidden="false" customHeight="true" outlineLevel="0" collapsed="false">
      <c r="A55" s="114"/>
      <c r="B55" s="153"/>
      <c r="C55" s="154"/>
      <c r="D55" s="209"/>
      <c r="E55" s="210"/>
      <c r="F55" s="210"/>
      <c r="G55" s="210"/>
      <c r="H55" s="211"/>
      <c r="I55" s="212"/>
      <c r="J55" s="212"/>
      <c r="K55" s="212"/>
      <c r="L55" s="212"/>
      <c r="M55" s="212"/>
      <c r="N55" s="158"/>
      <c r="O55" s="158"/>
      <c r="P55" s="121"/>
    </row>
    <row r="56" customFormat="false" ht="12.7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213"/>
      <c r="K56" s="211" t="s">
        <v>183</v>
      </c>
      <c r="L56" s="211"/>
      <c r="M56" s="214"/>
      <c r="N56" s="214"/>
      <c r="O56" s="121"/>
      <c r="P56" s="121"/>
    </row>
    <row r="57" customFormat="false" ht="14.25" hidden="false" customHeight="true" outlineLevel="0" collapsed="false">
      <c r="A57" s="215"/>
      <c r="B57" s="215"/>
      <c r="C57" s="215"/>
      <c r="D57" s="215"/>
      <c r="E57" s="215"/>
      <c r="F57" s="215"/>
      <c r="G57" s="215"/>
      <c r="H57" s="215"/>
      <c r="I57" s="121"/>
      <c r="J57" s="46"/>
      <c r="K57" s="121"/>
      <c r="L57" s="121"/>
      <c r="M57" s="216"/>
      <c r="N57" s="121"/>
      <c r="O57" s="121"/>
      <c r="P57" s="121"/>
      <c r="Q57" s="25"/>
    </row>
    <row r="58" customFormat="false" ht="21.75" hidden="false" customHeight="true" outlineLevel="0" collapsed="false">
      <c r="A58" s="20"/>
      <c r="B58" s="217"/>
      <c r="C58" s="217"/>
      <c r="D58" s="217"/>
      <c r="E58" s="217"/>
      <c r="F58" s="43"/>
      <c r="G58" s="43"/>
      <c r="H58" s="173" t="s">
        <v>185</v>
      </c>
      <c r="I58" s="173"/>
      <c r="J58" s="173"/>
      <c r="K58" s="173"/>
      <c r="L58" s="173"/>
      <c r="M58" s="173"/>
      <c r="N58" s="173"/>
      <c r="O58" s="173"/>
      <c r="P58" s="173"/>
      <c r="Q58" s="25"/>
    </row>
    <row r="59" customFormat="false" ht="14.55" hidden="false" customHeight="true" outlineLevel="0" collapsed="false">
      <c r="A59" s="163" t="s">
        <v>184</v>
      </c>
      <c r="B59" s="163"/>
      <c r="C59" s="163"/>
      <c r="D59" s="163"/>
      <c r="E59" s="163"/>
      <c r="F59" s="163"/>
      <c r="G59" s="163"/>
      <c r="H59" s="163"/>
      <c r="I59" s="121"/>
      <c r="J59" s="46"/>
      <c r="K59" s="121"/>
      <c r="L59" s="121"/>
      <c r="M59" s="216"/>
      <c r="N59" s="216"/>
      <c r="O59" s="121"/>
      <c r="P59" s="121"/>
      <c r="Q59" s="25"/>
    </row>
    <row r="60" customFormat="false" ht="15.75" hidden="false" customHeight="true" outlineLevel="0" collapsed="false">
      <c r="A60" s="218"/>
      <c r="B60" s="218"/>
      <c r="C60" s="218"/>
      <c r="D60" s="218"/>
      <c r="E60" s="218"/>
      <c r="F60" s="51"/>
      <c r="G60" s="51"/>
      <c r="H60" s="173" t="s">
        <v>186</v>
      </c>
      <c r="I60" s="173"/>
      <c r="J60" s="173"/>
      <c r="K60" s="173"/>
      <c r="L60" s="173"/>
      <c r="M60" s="173"/>
      <c r="N60" s="173"/>
      <c r="O60" s="173"/>
      <c r="P60" s="173"/>
      <c r="Q60" s="25"/>
    </row>
    <row r="61" customFormat="false" ht="15" hidden="false" customHeight="true" outlineLevel="0" collapsed="false">
      <c r="A61" s="219" t="s">
        <v>167</v>
      </c>
      <c r="B61" s="219"/>
      <c r="C61" s="219"/>
      <c r="D61" s="219"/>
      <c r="E61" s="219"/>
      <c r="F61" s="219"/>
      <c r="G61" s="219"/>
      <c r="H61" s="219"/>
      <c r="I61" s="43"/>
      <c r="J61" s="46"/>
      <c r="K61" s="121"/>
      <c r="L61" s="121"/>
      <c r="M61" s="216"/>
      <c r="N61" s="216"/>
      <c r="O61" s="121"/>
      <c r="P61" s="121"/>
      <c r="Q61" s="25"/>
    </row>
    <row r="62" customFormat="false" ht="14.25" hidden="false" customHeight="true" outlineLevel="0" collapsed="false">
      <c r="A62" s="121"/>
      <c r="B62" s="121"/>
      <c r="C62" s="119"/>
      <c r="D62" s="220"/>
      <c r="E62" s="220"/>
      <c r="F62" s="46"/>
      <c r="G62" s="46"/>
      <c r="H62" s="180" t="s">
        <v>187</v>
      </c>
      <c r="I62" s="180"/>
      <c r="J62" s="180"/>
      <c r="K62" s="180"/>
      <c r="L62" s="180"/>
      <c r="M62" s="180"/>
      <c r="N62" s="180"/>
      <c r="O62" s="180"/>
      <c r="P62" s="180"/>
      <c r="Q62" s="25"/>
    </row>
    <row r="65" customFormat="false" ht="13.2" hidden="false" customHeight="false" outlineLevel="0" collapsed="false">
      <c r="C65" s="221"/>
      <c r="D65" s="221"/>
      <c r="E65" s="221"/>
      <c r="F65" s="221"/>
      <c r="G65" s="221"/>
      <c r="H65" s="221"/>
      <c r="I65" s="221"/>
      <c r="J65" s="221"/>
    </row>
  </sheetData>
  <mergeCells count="31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A57:H57"/>
    <mergeCell ref="H58:P58"/>
    <mergeCell ref="A59:H59"/>
    <mergeCell ref="A60:E60"/>
    <mergeCell ref="H60:P60"/>
    <mergeCell ref="A61:H61"/>
    <mergeCell ref="H62:P62"/>
    <mergeCell ref="C65:J65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4" activeCellId="0" sqref="P4"/>
    </sheetView>
  </sheetViews>
  <sheetFormatPr defaultColWidth="9.0546875" defaultRowHeight="13.2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1"/>
    <col collapsed="false" customWidth="true" hidden="false" outlineLevel="0" max="3" min="3" style="26" width="5.21"/>
    <col collapsed="false" customWidth="true" hidden="false" outlineLevel="0" max="4" min="4" style="25" width="19.99"/>
    <col collapsed="false" customWidth="true" hidden="false" outlineLevel="0" max="5" min="5" style="25" width="12.1"/>
    <col collapsed="false" customWidth="true" hidden="false" outlineLevel="0" max="6" min="6" style="25" width="9.99"/>
    <col collapsed="false" customWidth="true" hidden="false" outlineLevel="0" max="7" min="7" style="25" width="9.21"/>
    <col collapsed="false" customWidth="true" hidden="false" outlineLevel="0" max="8" min="8" style="25" width="7.21"/>
    <col collapsed="false" customWidth="true" hidden="false" outlineLevel="0" max="9" min="9" style="25" width="21.99"/>
    <col collapsed="false" customWidth="true" hidden="false" outlineLevel="0" max="10" min="10" style="25" width="8.76"/>
    <col collapsed="false" customWidth="true" hidden="false" outlineLevel="0" max="12" min="11" style="25" width="5.77"/>
    <col collapsed="false" customWidth="true" hidden="false" outlineLevel="0" max="13" min="13" style="25" width="7.76"/>
    <col collapsed="false" customWidth="true" hidden="false" outlineLevel="0" max="14" min="14" style="25" width="8.87"/>
    <col collapsed="false" customWidth="true" hidden="false" outlineLevel="0" max="15" min="15" style="77" width="7.76"/>
  </cols>
  <sheetData>
    <row r="1" customFormat="false" ht="14.1" hidden="false" customHeight="true" outlineLevel="0" collapsed="false">
      <c r="A1" s="28"/>
      <c r="B1" s="110"/>
      <c r="C1" s="110"/>
      <c r="D1" s="111" t="s">
        <v>29</v>
      </c>
      <c r="E1" s="111"/>
      <c r="F1" s="111"/>
      <c r="G1" s="111"/>
      <c r="H1" s="111"/>
      <c r="I1" s="111"/>
      <c r="J1" s="111"/>
      <c r="K1" s="111"/>
      <c r="L1" s="112" t="s">
        <v>194</v>
      </c>
      <c r="M1" s="112"/>
      <c r="N1" s="112"/>
      <c r="O1" s="42"/>
      <c r="P1" s="113"/>
    </row>
    <row r="2" customFormat="false" ht="14.1" hidden="false" customHeight="true" outlineLevel="0" collapsed="false">
      <c r="A2" s="28"/>
      <c r="B2" s="47"/>
      <c r="C2" s="47"/>
      <c r="D2" s="33"/>
      <c r="E2" s="33"/>
      <c r="F2" s="33"/>
      <c r="G2" s="33"/>
      <c r="H2" s="33"/>
      <c r="I2" s="33"/>
      <c r="J2" s="33"/>
      <c r="K2" s="33"/>
      <c r="L2" s="112" t="s">
        <v>195</v>
      </c>
      <c r="M2" s="112"/>
      <c r="N2" s="112"/>
      <c r="O2" s="42"/>
      <c r="P2" s="115"/>
    </row>
    <row r="3" customFormat="false" ht="14.1" hidden="false" customHeight="true" outlineLevel="0" collapsed="false">
      <c r="A3" s="28"/>
      <c r="B3" s="116"/>
      <c r="C3" s="222" t="s">
        <v>196</v>
      </c>
      <c r="D3" s="36" t="s">
        <v>30</v>
      </c>
      <c r="E3" s="36"/>
      <c r="F3" s="36"/>
      <c r="G3" s="36"/>
      <c r="H3" s="36"/>
      <c r="I3" s="36"/>
      <c r="J3" s="36"/>
      <c r="K3" s="36"/>
      <c r="L3" s="116"/>
      <c r="M3" s="46"/>
      <c r="N3" s="46"/>
      <c r="O3" s="46"/>
      <c r="P3" s="117"/>
    </row>
    <row r="4" customFormat="false" ht="14.1" hidden="false" customHeight="true" outlineLevel="0" collapsed="false">
      <c r="A4" s="28"/>
      <c r="B4" s="42"/>
      <c r="C4" s="42"/>
      <c r="D4" s="39" t="s">
        <v>170</v>
      </c>
      <c r="E4" s="39"/>
      <c r="F4" s="39"/>
      <c r="G4" s="39"/>
      <c r="H4" s="39"/>
      <c r="I4" s="39"/>
      <c r="J4" s="39"/>
      <c r="K4" s="39"/>
      <c r="L4" s="118" t="s">
        <v>171</v>
      </c>
      <c r="M4" s="118"/>
      <c r="N4" s="118"/>
      <c r="O4" s="46"/>
      <c r="P4" s="20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112" t="s">
        <v>197</v>
      </c>
      <c r="M5" s="112"/>
      <c r="N5" s="112"/>
      <c r="O5" s="112"/>
      <c r="P5" s="20"/>
    </row>
    <row r="6" customFormat="false" ht="14.1" hidden="false" customHeight="true" outlineLevel="0" collapsed="false">
      <c r="A6" s="28"/>
      <c r="B6" s="110"/>
      <c r="C6" s="110"/>
      <c r="D6" s="29" t="s">
        <v>173</v>
      </c>
      <c r="E6" s="29"/>
      <c r="F6" s="29"/>
      <c r="G6" s="29"/>
      <c r="H6" s="29"/>
      <c r="I6" s="29"/>
      <c r="J6" s="29"/>
      <c r="K6" s="29"/>
      <c r="L6" s="112" t="s">
        <v>198</v>
      </c>
      <c r="M6" s="112"/>
      <c r="N6" s="112"/>
      <c r="O6" s="112"/>
      <c r="P6" s="20"/>
    </row>
    <row r="7" customFormat="false" ht="16.2" hidden="false" customHeight="true" outlineLevel="0" collapsed="false">
      <c r="A7" s="28"/>
      <c r="B7" s="47"/>
      <c r="C7" s="47"/>
      <c r="D7" s="33" t="s">
        <v>175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/>
      <c r="P7" s="117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</row>
    <row r="9" customFormat="false" ht="22.5" hidden="false" customHeight="true" outlineLevel="0" collapsed="false">
      <c r="A9" s="28"/>
      <c r="B9" s="33" t="s">
        <v>199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46"/>
    </row>
    <row r="10" customFormat="false" ht="13.5" hidden="false" customHeight="true" outlineLevel="0" collapsed="false">
      <c r="A10" s="28"/>
      <c r="B10" s="46"/>
      <c r="C10" s="119"/>
      <c r="D10" s="48"/>
      <c r="E10" s="48"/>
      <c r="F10" s="50"/>
      <c r="G10" s="50"/>
      <c r="H10" s="50"/>
      <c r="I10" s="50"/>
      <c r="J10" s="51"/>
      <c r="K10" s="52"/>
      <c r="L10" s="52"/>
      <c r="M10" s="52"/>
      <c r="N10" s="52"/>
      <c r="O10" s="33"/>
      <c r="P10" s="114"/>
    </row>
    <row r="11" customFormat="false" ht="15" hidden="false" customHeight="true" outlineLevel="0" collapsed="false">
      <c r="B11" s="55" t="s">
        <v>33</v>
      </c>
      <c r="C11" s="54" t="s">
        <v>34</v>
      </c>
      <c r="D11" s="55" t="s">
        <v>35</v>
      </c>
      <c r="E11" s="54" t="s">
        <v>36</v>
      </c>
      <c r="F11" s="56" t="s">
        <v>37</v>
      </c>
      <c r="G11" s="54" t="s">
        <v>38</v>
      </c>
      <c r="H11" s="54" t="s">
        <v>39</v>
      </c>
      <c r="I11" s="54" t="s">
        <v>200</v>
      </c>
      <c r="J11" s="223" t="s">
        <v>201</v>
      </c>
      <c r="K11" s="55" t="s">
        <v>178</v>
      </c>
      <c r="L11" s="55"/>
      <c r="M11" s="54" t="s">
        <v>202</v>
      </c>
      <c r="N11" s="120" t="s">
        <v>180</v>
      </c>
      <c r="O11" s="55" t="s">
        <v>181</v>
      </c>
      <c r="P11" s="114"/>
    </row>
    <row r="12" customFormat="false" ht="15.75" hidden="false" customHeight="true" outlineLevel="0" collapsed="false">
      <c r="B12" s="55"/>
      <c r="C12" s="54"/>
      <c r="D12" s="55"/>
      <c r="E12" s="54"/>
      <c r="F12" s="56"/>
      <c r="G12" s="54"/>
      <c r="H12" s="54"/>
      <c r="I12" s="54"/>
      <c r="J12" s="223"/>
      <c r="K12" s="58" t="n">
        <v>1</v>
      </c>
      <c r="L12" s="58" t="n">
        <v>2</v>
      </c>
      <c r="M12" s="54"/>
      <c r="N12" s="120"/>
      <c r="O12" s="55"/>
      <c r="P12" s="114"/>
    </row>
    <row r="13" s="233" customFormat="true" ht="15.6" hidden="false" customHeight="false" outlineLevel="0" collapsed="false">
      <c r="A13" s="224"/>
      <c r="B13" s="59" t="n">
        <v>1</v>
      </c>
      <c r="C13" s="225" t="s">
        <v>203</v>
      </c>
      <c r="D13" s="226" t="s">
        <v>155</v>
      </c>
      <c r="E13" s="227" t="n">
        <v>68287</v>
      </c>
      <c r="F13" s="225" t="s">
        <v>157</v>
      </c>
      <c r="G13" s="225" t="s">
        <v>48</v>
      </c>
      <c r="H13" s="228" t="s">
        <v>49</v>
      </c>
      <c r="I13" s="229" t="s">
        <v>204</v>
      </c>
      <c r="J13" s="230" t="n">
        <v>515</v>
      </c>
      <c r="K13" s="230" t="n">
        <v>200</v>
      </c>
      <c r="L13" s="230" t="s">
        <v>182</v>
      </c>
      <c r="M13" s="231" t="s">
        <v>205</v>
      </c>
      <c r="N13" s="231" t="n">
        <f aca="false">M13+J13</f>
        <v>715</v>
      </c>
      <c r="O13" s="232" t="n">
        <v>1</v>
      </c>
      <c r="P13" s="132"/>
    </row>
    <row r="14" customFormat="false" ht="13.2" hidden="false" customHeight="false" outlineLevel="0" collapsed="false">
      <c r="B14" s="59" t="n">
        <v>2</v>
      </c>
      <c r="C14" s="225" t="s">
        <v>206</v>
      </c>
      <c r="D14" s="226" t="s">
        <v>51</v>
      </c>
      <c r="E14" s="227" t="n">
        <v>100253</v>
      </c>
      <c r="F14" s="225" t="s">
        <v>52</v>
      </c>
      <c r="G14" s="225" t="s">
        <v>48</v>
      </c>
      <c r="H14" s="228" t="s">
        <v>49</v>
      </c>
      <c r="I14" s="229" t="s">
        <v>207</v>
      </c>
      <c r="J14" s="230" t="n">
        <v>478</v>
      </c>
      <c r="K14" s="230" t="n">
        <v>170</v>
      </c>
      <c r="L14" s="230" t="s">
        <v>182</v>
      </c>
      <c r="M14" s="231" t="s">
        <v>208</v>
      </c>
      <c r="N14" s="231" t="n">
        <f aca="false">M14+J14</f>
        <v>648</v>
      </c>
      <c r="O14" s="232" t="n">
        <v>2</v>
      </c>
      <c r="P14" s="114"/>
    </row>
    <row r="15" customFormat="false" ht="13.2" hidden="false" customHeight="false" outlineLevel="0" collapsed="false">
      <c r="B15" s="59" t="n">
        <v>3</v>
      </c>
      <c r="C15" s="225" t="s">
        <v>209</v>
      </c>
      <c r="D15" s="226" t="s">
        <v>144</v>
      </c>
      <c r="E15" s="227" t="n">
        <v>21849</v>
      </c>
      <c r="F15" s="225" t="s">
        <v>210</v>
      </c>
      <c r="G15" s="225" t="s">
        <v>48</v>
      </c>
      <c r="H15" s="228" t="s">
        <v>49</v>
      </c>
      <c r="I15" s="229" t="s">
        <v>211</v>
      </c>
      <c r="J15" s="230" t="n">
        <v>449</v>
      </c>
      <c r="K15" s="230" t="s">
        <v>212</v>
      </c>
      <c r="L15" s="230" t="s">
        <v>182</v>
      </c>
      <c r="M15" s="229" t="s">
        <v>212</v>
      </c>
      <c r="N15" s="231" t="n">
        <v>449</v>
      </c>
      <c r="O15" s="232" t="n">
        <v>3</v>
      </c>
      <c r="P15" s="114"/>
    </row>
    <row r="16" customFormat="false" ht="13.2" hidden="false" customHeight="false" outlineLevel="0" collapsed="false">
      <c r="B16" s="59" t="n">
        <v>4</v>
      </c>
      <c r="C16" s="225" t="s">
        <v>213</v>
      </c>
      <c r="D16" s="226" t="s">
        <v>142</v>
      </c>
      <c r="E16" s="227" t="n">
        <v>123245</v>
      </c>
      <c r="F16" s="225" t="s">
        <v>143</v>
      </c>
      <c r="G16" s="225" t="s">
        <v>48</v>
      </c>
      <c r="H16" s="228" t="s">
        <v>59</v>
      </c>
      <c r="I16" s="229" t="s">
        <v>214</v>
      </c>
      <c r="J16" s="230" t="n">
        <v>345</v>
      </c>
      <c r="K16" s="230" t="n">
        <v>102</v>
      </c>
      <c r="L16" s="230" t="s">
        <v>182</v>
      </c>
      <c r="M16" s="231" t="s">
        <v>215</v>
      </c>
      <c r="N16" s="231" t="n">
        <f aca="false">M16+J16</f>
        <v>447</v>
      </c>
      <c r="O16" s="234" t="n">
        <v>4</v>
      </c>
      <c r="P16" s="114"/>
    </row>
    <row r="17" customFormat="false" ht="13.2" hidden="false" customHeight="false" outlineLevel="0" collapsed="false">
      <c r="B17" s="59" t="n">
        <v>5</v>
      </c>
      <c r="C17" s="225" t="s">
        <v>216</v>
      </c>
      <c r="D17" s="226" t="s">
        <v>127</v>
      </c>
      <c r="E17" s="227" t="n">
        <v>123235</v>
      </c>
      <c r="F17" s="225" t="s">
        <v>128</v>
      </c>
      <c r="G17" s="225" t="s">
        <v>48</v>
      </c>
      <c r="H17" s="228" t="s">
        <v>59</v>
      </c>
      <c r="I17" s="229" t="s">
        <v>217</v>
      </c>
      <c r="J17" s="230" t="n">
        <v>349</v>
      </c>
      <c r="K17" s="230" t="n">
        <v>71</v>
      </c>
      <c r="L17" s="230" t="s">
        <v>182</v>
      </c>
      <c r="M17" s="231" t="s">
        <v>218</v>
      </c>
      <c r="N17" s="231" t="n">
        <f aca="false">M17+J17</f>
        <v>420</v>
      </c>
      <c r="O17" s="234" t="n">
        <v>5</v>
      </c>
      <c r="P17" s="114"/>
    </row>
    <row r="18" customFormat="false" ht="13.2" hidden="false" customHeight="false" outlineLevel="0" collapsed="false">
      <c r="B18" s="59" t="n">
        <v>6</v>
      </c>
      <c r="C18" s="225" t="s">
        <v>219</v>
      </c>
      <c r="D18" s="226" t="s">
        <v>136</v>
      </c>
      <c r="E18" s="227" t="n">
        <v>114361</v>
      </c>
      <c r="F18" s="225" t="s">
        <v>138</v>
      </c>
      <c r="G18" s="225" t="s">
        <v>48</v>
      </c>
      <c r="H18" s="228" t="s">
        <v>59</v>
      </c>
      <c r="I18" s="229" t="s">
        <v>220</v>
      </c>
      <c r="J18" s="230" t="n">
        <v>285</v>
      </c>
      <c r="K18" s="230" t="s">
        <v>212</v>
      </c>
      <c r="L18" s="230" t="n">
        <v>65</v>
      </c>
      <c r="M18" s="231" t="s">
        <v>221</v>
      </c>
      <c r="N18" s="231" t="n">
        <f aca="false">M18+J18</f>
        <v>350</v>
      </c>
      <c r="O18" s="234" t="n">
        <v>6</v>
      </c>
      <c r="P18" s="114"/>
    </row>
    <row r="19" customFormat="false" ht="13.2" hidden="false" customHeight="false" outlineLevel="0" collapsed="false">
      <c r="B19" s="59" t="n">
        <v>7</v>
      </c>
      <c r="C19" s="225" t="s">
        <v>222</v>
      </c>
      <c r="D19" s="226" t="s">
        <v>129</v>
      </c>
      <c r="E19" s="227" t="n">
        <v>118441</v>
      </c>
      <c r="F19" s="225" t="s">
        <v>130</v>
      </c>
      <c r="G19" s="225" t="s">
        <v>48</v>
      </c>
      <c r="H19" s="228" t="s">
        <v>59</v>
      </c>
      <c r="I19" s="229" t="s">
        <v>223</v>
      </c>
      <c r="J19" s="230" t="n">
        <v>266</v>
      </c>
      <c r="K19" s="230" t="n">
        <v>75</v>
      </c>
      <c r="L19" s="230" t="s">
        <v>182</v>
      </c>
      <c r="M19" s="231" t="s">
        <v>224</v>
      </c>
      <c r="N19" s="231" t="n">
        <f aca="false">M19+J19</f>
        <v>341</v>
      </c>
      <c r="O19" s="234" t="n">
        <v>7</v>
      </c>
      <c r="P19" s="114"/>
    </row>
    <row r="20" customFormat="false" ht="13.2" hidden="false" customHeight="false" outlineLevel="0" collapsed="false">
      <c r="B20" s="59" t="n">
        <v>8</v>
      </c>
      <c r="C20" s="225" t="s">
        <v>225</v>
      </c>
      <c r="D20" s="226" t="s">
        <v>149</v>
      </c>
      <c r="E20" s="227" t="n">
        <v>106758</v>
      </c>
      <c r="F20" s="225" t="s">
        <v>150</v>
      </c>
      <c r="G20" s="225" t="s">
        <v>48</v>
      </c>
      <c r="H20" s="228" t="s">
        <v>49</v>
      </c>
      <c r="I20" s="229" t="s">
        <v>220</v>
      </c>
      <c r="J20" s="230" t="n">
        <v>302</v>
      </c>
      <c r="K20" s="230" t="s">
        <v>212</v>
      </c>
      <c r="L20" s="230" t="s">
        <v>182</v>
      </c>
      <c r="M20" s="229" t="s">
        <v>212</v>
      </c>
      <c r="N20" s="231" t="n">
        <v>302</v>
      </c>
      <c r="O20" s="234" t="n">
        <v>8</v>
      </c>
      <c r="P20" s="114"/>
    </row>
    <row r="21" customFormat="false" ht="13.2" hidden="false" customHeight="false" outlineLevel="0" collapsed="false">
      <c r="B21" s="59" t="n">
        <v>9</v>
      </c>
      <c r="C21" s="225" t="s">
        <v>226</v>
      </c>
      <c r="D21" s="226" t="s">
        <v>161</v>
      </c>
      <c r="E21" s="227" t="n">
        <v>76174</v>
      </c>
      <c r="F21" s="225" t="s">
        <v>162</v>
      </c>
      <c r="G21" s="225" t="s">
        <v>163</v>
      </c>
      <c r="H21" s="228" t="s">
        <v>49</v>
      </c>
      <c r="I21" s="229" t="s">
        <v>220</v>
      </c>
      <c r="J21" s="230" t="n">
        <v>222</v>
      </c>
      <c r="K21" s="230" t="s">
        <v>227</v>
      </c>
      <c r="L21" s="230" t="n">
        <v>65</v>
      </c>
      <c r="M21" s="231" t="s">
        <v>221</v>
      </c>
      <c r="N21" s="231" t="n">
        <f aca="false">M21+J21</f>
        <v>287</v>
      </c>
      <c r="O21" s="234" t="n">
        <v>9</v>
      </c>
      <c r="P21" s="114"/>
    </row>
    <row r="22" customFormat="false" ht="13.2" hidden="false" customHeight="false" outlineLevel="0" collapsed="false">
      <c r="B22" s="59" t="n">
        <v>10</v>
      </c>
      <c r="C22" s="225" t="s">
        <v>228</v>
      </c>
      <c r="D22" s="226" t="s">
        <v>53</v>
      </c>
      <c r="E22" s="227" t="n">
        <v>123239</v>
      </c>
      <c r="F22" s="225" t="s">
        <v>54</v>
      </c>
      <c r="G22" s="225" t="s">
        <v>48</v>
      </c>
      <c r="H22" s="228" t="s">
        <v>49</v>
      </c>
      <c r="I22" s="229" t="s">
        <v>207</v>
      </c>
      <c r="J22" s="230" t="n">
        <v>449</v>
      </c>
      <c r="K22" s="230" t="s">
        <v>227</v>
      </c>
      <c r="L22" s="230" t="s">
        <v>182</v>
      </c>
      <c r="M22" s="230" t="s">
        <v>227</v>
      </c>
      <c r="N22" s="230" t="n">
        <v>0</v>
      </c>
      <c r="O22" s="234" t="s">
        <v>182</v>
      </c>
      <c r="P22" s="114"/>
    </row>
    <row r="23" customFormat="false" ht="13.2" hidden="false" customHeight="false" outlineLevel="0" collapsed="false">
      <c r="B23" s="59" t="n">
        <v>11</v>
      </c>
      <c r="C23" s="225" t="s">
        <v>229</v>
      </c>
      <c r="D23" s="226" t="s">
        <v>131</v>
      </c>
      <c r="E23" s="227" t="n">
        <v>121835</v>
      </c>
      <c r="F23" s="225" t="s">
        <v>133</v>
      </c>
      <c r="G23" s="225" t="s">
        <v>48</v>
      </c>
      <c r="H23" s="228" t="s">
        <v>59</v>
      </c>
      <c r="I23" s="229" t="s">
        <v>217</v>
      </c>
      <c r="J23" s="230" t="n">
        <v>340</v>
      </c>
      <c r="K23" s="230" t="s">
        <v>227</v>
      </c>
      <c r="L23" s="230" t="s">
        <v>182</v>
      </c>
      <c r="M23" s="230" t="s">
        <v>227</v>
      </c>
      <c r="N23" s="230" t="n">
        <v>0</v>
      </c>
      <c r="O23" s="234" t="s">
        <v>182</v>
      </c>
      <c r="P23" s="114"/>
    </row>
    <row r="24" customFormat="false" ht="13.2" hidden="false" customHeight="false" outlineLevel="0" collapsed="false">
      <c r="B24" s="59" t="n">
        <v>12</v>
      </c>
      <c r="C24" s="225" t="s">
        <v>230</v>
      </c>
      <c r="D24" s="226" t="s">
        <v>134</v>
      </c>
      <c r="E24" s="227" t="n">
        <v>83390</v>
      </c>
      <c r="F24" s="225" t="s">
        <v>135</v>
      </c>
      <c r="G24" s="225" t="s">
        <v>48</v>
      </c>
      <c r="H24" s="228" t="s">
        <v>59</v>
      </c>
      <c r="I24" s="229" t="s">
        <v>231</v>
      </c>
      <c r="J24" s="230" t="n">
        <v>441</v>
      </c>
      <c r="K24" s="230" t="s">
        <v>227</v>
      </c>
      <c r="L24" s="230" t="s">
        <v>182</v>
      </c>
      <c r="M24" s="230" t="s">
        <v>227</v>
      </c>
      <c r="N24" s="230" t="n">
        <v>0</v>
      </c>
      <c r="O24" s="234" t="s">
        <v>182</v>
      </c>
      <c r="P24" s="114"/>
    </row>
    <row r="25" customFormat="false" ht="19.2" hidden="false" customHeight="true" outlineLevel="0" collapsed="false">
      <c r="B25" s="59" t="n">
        <v>13</v>
      </c>
      <c r="C25" s="225" t="s">
        <v>232</v>
      </c>
      <c r="D25" s="226" t="s">
        <v>139</v>
      </c>
      <c r="E25" s="227" t="n">
        <v>114180</v>
      </c>
      <c r="F25" s="225" t="s">
        <v>141</v>
      </c>
      <c r="G25" s="225" t="s">
        <v>48</v>
      </c>
      <c r="H25" s="228" t="s">
        <v>59</v>
      </c>
      <c r="I25" s="229" t="s">
        <v>233</v>
      </c>
      <c r="J25" s="230" t="n">
        <v>450</v>
      </c>
      <c r="K25" s="230" t="s">
        <v>227</v>
      </c>
      <c r="L25" s="230" t="s">
        <v>182</v>
      </c>
      <c r="M25" s="230" t="s">
        <v>227</v>
      </c>
      <c r="N25" s="230" t="n">
        <v>0</v>
      </c>
      <c r="O25" s="234" t="s">
        <v>182</v>
      </c>
      <c r="P25" s="114"/>
    </row>
    <row r="26" customFormat="false" ht="13.2" hidden="false" customHeight="false" outlineLevel="0" collapsed="false">
      <c r="B26" s="121"/>
      <c r="C26" s="235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216"/>
      <c r="P26" s="114"/>
    </row>
    <row r="27" customFormat="false" ht="13.2" hidden="false" customHeight="false" outlineLevel="0" collapsed="false">
      <c r="B27" s="121"/>
      <c r="C27" s="235"/>
      <c r="D27" s="121"/>
      <c r="E27" s="121"/>
      <c r="F27" s="121"/>
      <c r="G27" s="121"/>
      <c r="H27" s="121"/>
      <c r="I27" s="121"/>
      <c r="J27" s="121"/>
      <c r="K27" s="121"/>
      <c r="L27" s="121"/>
      <c r="M27" s="236"/>
      <c r="N27" s="236"/>
      <c r="O27" s="236"/>
      <c r="P27" s="114"/>
    </row>
    <row r="28" customFormat="false" ht="13.2" hidden="false" customHeight="false" outlineLevel="0" collapsed="false">
      <c r="B28" s="215" t="s">
        <v>234</v>
      </c>
      <c r="C28" s="215"/>
      <c r="D28" s="215"/>
      <c r="E28" s="215"/>
      <c r="F28" s="215"/>
      <c r="G28" s="215"/>
      <c r="H28" s="215"/>
      <c r="I28" s="215"/>
      <c r="J28" s="42"/>
      <c r="K28" s="237"/>
      <c r="L28" s="46" t="s">
        <v>183</v>
      </c>
      <c r="M28" s="236"/>
      <c r="N28" s="236"/>
      <c r="O28" s="236"/>
      <c r="P28" s="114"/>
    </row>
    <row r="29" customFormat="false" ht="13.2" hidden="false" customHeight="false" outlineLevel="0" collapsed="false">
      <c r="B29" s="235"/>
      <c r="C29" s="121"/>
      <c r="D29" s="121"/>
      <c r="E29" s="121"/>
      <c r="F29" s="121"/>
      <c r="G29" s="121"/>
      <c r="H29" s="121"/>
      <c r="I29" s="121"/>
      <c r="J29" s="121"/>
      <c r="K29" s="121"/>
      <c r="L29" s="46"/>
      <c r="M29" s="121"/>
      <c r="N29" s="121"/>
      <c r="O29" s="216"/>
      <c r="P29" s="114"/>
    </row>
    <row r="30" customFormat="false" ht="13.2" hidden="false" customHeight="false" outlineLevel="0" collapsed="false">
      <c r="B30" s="235"/>
      <c r="C30" s="214" t="s">
        <v>235</v>
      </c>
      <c r="D30" s="214"/>
      <c r="E30" s="214"/>
      <c r="F30" s="214"/>
      <c r="G30" s="214"/>
      <c r="H30" s="214"/>
      <c r="I30" s="121"/>
      <c r="J30" s="237" t="s">
        <v>236</v>
      </c>
      <c r="K30" s="237"/>
      <c r="L30" s="237"/>
      <c r="M30" s="237"/>
      <c r="N30" s="237"/>
      <c r="O30" s="237"/>
      <c r="P30" s="237"/>
      <c r="Q30" s="237"/>
      <c r="R30" s="237"/>
    </row>
    <row r="31" customFormat="false" ht="13.2" hidden="false" customHeight="false" outlineLevel="0" collapsed="false">
      <c r="B31" s="235"/>
      <c r="C31" s="121"/>
      <c r="D31" s="121"/>
      <c r="E31" s="121"/>
      <c r="F31" s="121"/>
      <c r="G31" s="121"/>
      <c r="H31" s="121"/>
      <c r="I31" s="121"/>
      <c r="J31" s="121"/>
      <c r="K31" s="46"/>
      <c r="L31" s="121"/>
      <c r="M31" s="121"/>
      <c r="N31" s="216"/>
      <c r="O31" s="121"/>
      <c r="P31" s="114"/>
    </row>
    <row r="32" customFormat="false" ht="13.2" hidden="false" customHeight="false" outlineLevel="0" collapsed="false">
      <c r="B32" s="235"/>
      <c r="C32" s="214" t="s">
        <v>237</v>
      </c>
      <c r="D32" s="214"/>
      <c r="E32" s="214"/>
      <c r="F32" s="214"/>
      <c r="G32" s="214"/>
      <c r="H32" s="214"/>
      <c r="I32" s="121"/>
      <c r="J32" s="237" t="s">
        <v>186</v>
      </c>
      <c r="K32" s="236"/>
      <c r="L32" s="236"/>
      <c r="M32" s="236"/>
      <c r="N32" s="236"/>
      <c r="O32" s="236"/>
      <c r="P32" s="236"/>
      <c r="Q32" s="236"/>
      <c r="R32" s="236"/>
    </row>
    <row r="33" customFormat="false" ht="13.2" hidden="false" customHeight="false" outlineLevel="0" collapsed="false">
      <c r="B33" s="235"/>
      <c r="C33" s="237"/>
      <c r="D33" s="237"/>
      <c r="E33" s="237"/>
      <c r="F33" s="46"/>
      <c r="G33" s="46"/>
      <c r="H33" s="238"/>
      <c r="I33" s="121"/>
      <c r="J33" s="43"/>
      <c r="K33" s="46"/>
      <c r="L33" s="121"/>
      <c r="M33" s="121"/>
      <c r="N33" s="216"/>
      <c r="O33" s="121"/>
      <c r="P33" s="114"/>
    </row>
    <row r="34" customFormat="false" ht="13.2" hidden="false" customHeight="false" outlineLevel="0" collapsed="false">
      <c r="B34" s="173"/>
      <c r="C34" s="173"/>
      <c r="D34" s="173"/>
      <c r="E34" s="173"/>
      <c r="F34" s="173"/>
      <c r="G34" s="173"/>
      <c r="H34" s="173"/>
      <c r="I34" s="42"/>
      <c r="J34" s="239" t="s">
        <v>187</v>
      </c>
      <c r="K34" s="240"/>
      <c r="L34" s="240"/>
      <c r="M34" s="240"/>
      <c r="N34" s="240"/>
      <c r="O34" s="240"/>
      <c r="P34" s="240"/>
      <c r="Q34" s="240"/>
      <c r="R34" s="240"/>
    </row>
    <row r="35" customFormat="false" ht="13.2" hidden="false" customHeight="false" outlineLevel="0" collapsed="false">
      <c r="B35" s="20"/>
      <c r="C35" s="217"/>
      <c r="D35" s="217"/>
      <c r="E35" s="217"/>
      <c r="F35" s="42"/>
      <c r="G35" s="217"/>
      <c r="H35" s="43"/>
      <c r="I35" s="121"/>
      <c r="J35" s="121"/>
      <c r="K35" s="121"/>
      <c r="L35" s="121"/>
      <c r="M35" s="236"/>
      <c r="N35" s="236"/>
      <c r="O35" s="236"/>
      <c r="P35" s="114"/>
    </row>
    <row r="36" customFormat="false" ht="13.2" hidden="false" customHeight="false" outlineLevel="0" collapsed="false">
      <c r="B36" s="172" t="s">
        <v>184</v>
      </c>
      <c r="C36" s="160"/>
      <c r="D36" s="160"/>
      <c r="E36" s="160"/>
      <c r="F36" s="217"/>
      <c r="G36" s="237"/>
      <c r="H36" s="237"/>
      <c r="I36" s="237"/>
      <c r="J36" s="42"/>
      <c r="K36" s="121"/>
      <c r="L36" s="121"/>
      <c r="M36" s="236"/>
      <c r="N36" s="236"/>
      <c r="O36" s="236"/>
      <c r="P36" s="114"/>
    </row>
    <row r="37" customFormat="false" ht="13.2" hidden="false" customHeight="false" outlineLevel="0" collapsed="false">
      <c r="B37" s="119"/>
      <c r="C37" s="220"/>
      <c r="D37" s="220"/>
      <c r="E37" s="220"/>
      <c r="F37" s="237"/>
      <c r="G37" s="220"/>
      <c r="H37" s="51"/>
      <c r="I37" s="121"/>
      <c r="J37" s="121"/>
      <c r="K37" s="121"/>
      <c r="L37" s="121"/>
      <c r="M37" s="236"/>
      <c r="N37" s="236"/>
      <c r="O37" s="236"/>
      <c r="P37" s="114"/>
    </row>
    <row r="38" customFormat="false" ht="13.2" hidden="false" customHeight="false" outlineLevel="0" collapsed="false">
      <c r="B38" s="241" t="s">
        <v>167</v>
      </c>
      <c r="C38" s="241"/>
      <c r="D38" s="241"/>
      <c r="E38" s="241"/>
      <c r="F38" s="160"/>
      <c r="G38" s="160"/>
      <c r="H38" s="160"/>
      <c r="I38" s="160"/>
      <c r="J38" s="121"/>
      <c r="K38" s="121"/>
      <c r="L38" s="121"/>
      <c r="M38" s="236"/>
      <c r="N38" s="236"/>
      <c r="O38" s="236"/>
      <c r="P38" s="114"/>
    </row>
    <row r="39" customFormat="false" ht="13.2" hidden="false" customHeight="false" outlineLevel="0" collapsed="false">
      <c r="F39" s="241"/>
      <c r="M39" s="242"/>
      <c r="N39" s="242"/>
      <c r="O39" s="242"/>
    </row>
    <row r="40" customFormat="false" ht="13.2" hidden="false" customHeight="false" outlineLevel="0" collapsed="false">
      <c r="M40" s="242"/>
      <c r="N40" s="242"/>
      <c r="O40" s="242"/>
    </row>
    <row r="41" customFormat="false" ht="13.2" hidden="false" customHeight="false" outlineLevel="0" collapsed="false">
      <c r="M41" s="242"/>
      <c r="N41" s="242"/>
      <c r="O41" s="242"/>
    </row>
    <row r="42" customFormat="false" ht="13.2" hidden="false" customHeight="false" outlineLevel="0" collapsed="false">
      <c r="M42" s="242"/>
      <c r="N42" s="242"/>
      <c r="O42" s="242"/>
    </row>
    <row r="43" customFormat="false" ht="13.2" hidden="false" customHeight="false" outlineLevel="0" collapsed="false">
      <c r="M43" s="242"/>
      <c r="N43" s="242"/>
      <c r="O43" s="242"/>
    </row>
    <row r="44" customFormat="false" ht="13.2" hidden="false" customHeight="false" outlineLevel="0" collapsed="false">
      <c r="M44" s="242"/>
      <c r="N44" s="242"/>
      <c r="O44" s="242"/>
    </row>
    <row r="45" customFormat="false" ht="13.2" hidden="false" customHeight="false" outlineLevel="0" collapsed="false">
      <c r="M45" s="242"/>
      <c r="N45" s="242"/>
      <c r="O45" s="242"/>
    </row>
    <row r="46" customFormat="false" ht="13.2" hidden="false" customHeight="false" outlineLevel="0" collapsed="false">
      <c r="M46" s="242"/>
      <c r="N46" s="242"/>
      <c r="O46" s="242"/>
    </row>
    <row r="47" customFormat="false" ht="13.2" hidden="false" customHeight="false" outlineLevel="0" collapsed="false">
      <c r="M47" s="242"/>
      <c r="N47" s="242"/>
      <c r="O47" s="242"/>
    </row>
    <row r="48" customFormat="false" ht="13.2" hidden="false" customHeight="false" outlineLevel="0" collapsed="false">
      <c r="M48" s="242"/>
      <c r="N48" s="242"/>
      <c r="O48" s="242"/>
    </row>
    <row r="49" customFormat="false" ht="13.2" hidden="false" customHeight="false" outlineLevel="0" collapsed="false">
      <c r="M49" s="242"/>
      <c r="N49" s="242"/>
      <c r="O49" s="242"/>
    </row>
    <row r="50" customFormat="false" ht="13.2" hidden="false" customHeight="false" outlineLevel="0" collapsed="false">
      <c r="M50" s="242"/>
      <c r="N50" s="242"/>
      <c r="O50" s="242"/>
    </row>
    <row r="51" customFormat="false" ht="13.2" hidden="false" customHeight="false" outlineLevel="0" collapsed="false">
      <c r="M51" s="242"/>
      <c r="N51" s="242"/>
      <c r="O51" s="242"/>
    </row>
    <row r="52" customFormat="false" ht="13.2" hidden="false" customHeight="false" outlineLevel="0" collapsed="false">
      <c r="M52" s="242"/>
      <c r="N52" s="242"/>
      <c r="O52" s="242"/>
    </row>
    <row r="53" customFormat="false" ht="13.2" hidden="false" customHeight="false" outlineLevel="0" collapsed="false">
      <c r="M53" s="242"/>
      <c r="N53" s="242"/>
      <c r="O53" s="242"/>
    </row>
    <row r="54" customFormat="false" ht="13.2" hidden="false" customHeight="false" outlineLevel="0" collapsed="false">
      <c r="N54" s="77"/>
    </row>
    <row r="55" customFormat="false" ht="13.2" hidden="false" customHeight="false" outlineLevel="0" collapsed="false">
      <c r="N55" s="77"/>
    </row>
    <row r="56" customFormat="false" ht="13.2" hidden="false" customHeight="false" outlineLevel="0" collapsed="false">
      <c r="N56" s="77"/>
    </row>
    <row r="57" customFormat="false" ht="13.2" hidden="false" customHeight="false" outlineLevel="0" collapsed="false">
      <c r="N57" s="77"/>
    </row>
    <row r="58" customFormat="false" ht="15.6" hidden="false" customHeight="false" outlineLevel="0" collapsed="false">
      <c r="N58" s="83"/>
    </row>
    <row r="59" customFormat="false" ht="13.2" hidden="false" customHeight="false" outlineLevel="0" collapsed="false">
      <c r="N59" s="77"/>
    </row>
    <row r="60" customFormat="false" ht="13.2" hidden="false" customHeight="false" outlineLevel="0" collapsed="false">
      <c r="N60" s="77"/>
    </row>
  </sheetData>
  <mergeCells count="29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B28:I28"/>
    <mergeCell ref="C30:H30"/>
    <mergeCell ref="C32:H32"/>
    <mergeCell ref="B34:H34"/>
  </mergeCells>
  <printOptions headings="false" gridLines="false" gridLinesSet="true" horizontalCentered="true" verticalCentered="false"/>
  <pageMargins left="0.472222222222222" right="0.19652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52" activeCellId="0" sqref="H52:P52"/>
    </sheetView>
  </sheetViews>
  <sheetFormatPr defaultColWidth="9.0546875" defaultRowHeight="13.2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1"/>
    <col collapsed="false" customWidth="true" hidden="false" outlineLevel="0" max="3" min="3" style="26" width="5.21"/>
    <col collapsed="false" customWidth="true" hidden="false" outlineLevel="0" max="4" min="4" style="25" width="25.43"/>
    <col collapsed="false" customWidth="true" hidden="false" outlineLevel="0" max="5" min="5" style="25" width="9.66"/>
    <col collapsed="false" customWidth="true" hidden="false" outlineLevel="0" max="7" min="6" style="25" width="9.21"/>
    <col collapsed="false" customWidth="true" hidden="false" outlineLevel="0" max="8" min="8" style="25" width="4.21"/>
    <col collapsed="false" customWidth="true" hidden="false" outlineLevel="0" max="13" min="9" style="25" width="5.77"/>
    <col collapsed="false" customWidth="true" hidden="false" outlineLevel="0" max="14" min="14" style="77" width="8.55"/>
    <col collapsed="false" customWidth="true" hidden="false" outlineLevel="0" max="15" min="15" style="25" width="7.76"/>
    <col collapsed="false" customWidth="true" hidden="false" outlineLevel="0" max="16" min="16" style="0" width="3.43"/>
  </cols>
  <sheetData>
    <row r="1" customFormat="false" ht="14.1" hidden="false" customHeight="true" outlineLevel="0" collapsed="false">
      <c r="A1" s="28"/>
      <c r="B1" s="110"/>
      <c r="C1" s="110"/>
      <c r="D1" s="111" t="s">
        <v>29</v>
      </c>
      <c r="E1" s="111"/>
      <c r="F1" s="111"/>
      <c r="G1" s="111"/>
      <c r="H1" s="111"/>
      <c r="I1" s="111"/>
      <c r="J1" s="111"/>
      <c r="K1" s="111"/>
      <c r="L1" s="112" t="s">
        <v>238</v>
      </c>
      <c r="M1" s="112"/>
      <c r="N1" s="112"/>
      <c r="O1" s="42"/>
      <c r="P1" s="113"/>
      <c r="Q1" s="114"/>
    </row>
    <row r="2" customFormat="false" ht="14.1" hidden="false" customHeight="true" outlineLevel="0" collapsed="false">
      <c r="A2" s="28"/>
      <c r="B2" s="47"/>
      <c r="C2" s="47"/>
      <c r="D2" s="33"/>
      <c r="E2" s="33"/>
      <c r="F2" s="33"/>
      <c r="G2" s="33"/>
      <c r="H2" s="33"/>
      <c r="I2" s="33"/>
      <c r="J2" s="33"/>
      <c r="K2" s="33"/>
      <c r="L2" s="112" t="s">
        <v>239</v>
      </c>
      <c r="M2" s="112"/>
      <c r="N2" s="112"/>
      <c r="O2" s="42"/>
      <c r="P2" s="115"/>
      <c r="Q2" s="114"/>
    </row>
    <row r="3" customFormat="false" ht="14.1" hidden="false" customHeight="true" outlineLevel="0" collapsed="false">
      <c r="A3" s="28"/>
      <c r="B3" s="116"/>
      <c r="C3" s="116"/>
      <c r="D3" s="36" t="s">
        <v>30</v>
      </c>
      <c r="E3" s="36"/>
      <c r="F3" s="36"/>
      <c r="G3" s="36"/>
      <c r="H3" s="36"/>
      <c r="I3" s="36"/>
      <c r="J3" s="36"/>
      <c r="K3" s="36"/>
      <c r="L3" s="116"/>
      <c r="M3" s="46"/>
      <c r="N3" s="46"/>
      <c r="O3" s="46"/>
      <c r="P3" s="117"/>
      <c r="Q3" s="114"/>
    </row>
    <row r="4" customFormat="false" ht="14.1" hidden="false" customHeight="true" outlineLevel="0" collapsed="false">
      <c r="A4" s="28"/>
      <c r="B4" s="42"/>
      <c r="C4" s="42"/>
      <c r="D4" s="39" t="s">
        <v>170</v>
      </c>
      <c r="E4" s="39"/>
      <c r="F4" s="39"/>
      <c r="G4" s="39"/>
      <c r="H4" s="39"/>
      <c r="I4" s="39"/>
      <c r="J4" s="39"/>
      <c r="K4" s="39"/>
      <c r="L4" s="118" t="s">
        <v>171</v>
      </c>
      <c r="M4" s="118"/>
      <c r="N4" s="118"/>
      <c r="O4" s="46"/>
      <c r="P4" s="20"/>
      <c r="Q4" s="114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112" t="s">
        <v>240</v>
      </c>
      <c r="M5" s="112"/>
      <c r="N5" s="112"/>
      <c r="O5" s="112"/>
      <c r="P5" s="20"/>
      <c r="Q5" s="114"/>
    </row>
    <row r="6" customFormat="false" ht="14.1" hidden="false" customHeight="true" outlineLevel="0" collapsed="false">
      <c r="A6" s="28"/>
      <c r="B6" s="110"/>
      <c r="C6" s="110"/>
      <c r="D6" s="29" t="s">
        <v>173</v>
      </c>
      <c r="E6" s="29"/>
      <c r="F6" s="29"/>
      <c r="G6" s="29"/>
      <c r="H6" s="29"/>
      <c r="I6" s="29"/>
      <c r="J6" s="29"/>
      <c r="K6" s="29"/>
      <c r="L6" s="112" t="s">
        <v>241</v>
      </c>
      <c r="M6" s="112"/>
      <c r="N6" s="112"/>
      <c r="O6" s="112"/>
      <c r="P6" s="20"/>
      <c r="Q6" s="114"/>
    </row>
    <row r="7" customFormat="false" ht="16.2" hidden="false" customHeight="true" outlineLevel="0" collapsed="false">
      <c r="A7" s="28"/>
      <c r="B7" s="47"/>
      <c r="C7" s="47"/>
      <c r="D7" s="33" t="s">
        <v>175</v>
      </c>
      <c r="E7" s="33"/>
      <c r="F7" s="33"/>
      <c r="G7" s="33"/>
      <c r="H7" s="33"/>
      <c r="I7" s="33"/>
      <c r="J7" s="33"/>
      <c r="K7" s="33"/>
      <c r="L7" s="47"/>
      <c r="M7" s="47"/>
      <c r="N7" s="46"/>
      <c r="O7" s="46"/>
      <c r="P7" s="117"/>
      <c r="Q7" s="114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 t="s">
        <v>242</v>
      </c>
      <c r="I8" s="46"/>
      <c r="J8" s="46"/>
      <c r="K8" s="46"/>
      <c r="L8" s="46"/>
      <c r="M8" s="46"/>
      <c r="N8" s="46"/>
      <c r="O8" s="46"/>
      <c r="P8" s="46"/>
      <c r="Q8" s="114"/>
    </row>
    <row r="9" customFormat="false" ht="22.5" hidden="false" customHeight="true" outlineLevel="0" collapsed="false">
      <c r="A9" s="28"/>
      <c r="B9" s="33" t="s">
        <v>243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46"/>
      <c r="Q9" s="114"/>
    </row>
    <row r="10" customFormat="false" ht="13.5" hidden="false" customHeight="true" outlineLevel="0" collapsed="false">
      <c r="A10" s="28"/>
      <c r="B10" s="46"/>
      <c r="C10" s="119"/>
      <c r="D10" s="48"/>
      <c r="E10" s="50"/>
      <c r="F10" s="50"/>
      <c r="G10" s="50"/>
      <c r="H10" s="50"/>
      <c r="I10" s="51"/>
      <c r="J10" s="52"/>
      <c r="K10" s="52"/>
      <c r="L10" s="52"/>
      <c r="M10" s="52"/>
      <c r="N10" s="33"/>
      <c r="O10" s="46"/>
      <c r="P10" s="114"/>
      <c r="Q10" s="114"/>
    </row>
    <row r="11" customFormat="false" ht="13.5" hidden="false" customHeight="true" outlineLevel="0" collapsed="false">
      <c r="B11" s="55" t="s">
        <v>33</v>
      </c>
      <c r="C11" s="54" t="s">
        <v>34</v>
      </c>
      <c r="D11" s="55" t="s">
        <v>35</v>
      </c>
      <c r="E11" s="54" t="s">
        <v>36</v>
      </c>
      <c r="F11" s="56" t="s">
        <v>37</v>
      </c>
      <c r="G11" s="57" t="s">
        <v>38</v>
      </c>
      <c r="H11" s="54" t="s">
        <v>39</v>
      </c>
      <c r="I11" s="55" t="s">
        <v>178</v>
      </c>
      <c r="J11" s="55"/>
      <c r="K11" s="55"/>
      <c r="L11" s="55" t="s">
        <v>179</v>
      </c>
      <c r="M11" s="55"/>
      <c r="N11" s="120" t="s">
        <v>180</v>
      </c>
      <c r="O11" s="55" t="s">
        <v>181</v>
      </c>
      <c r="P11" s="114"/>
      <c r="Q11" s="114"/>
    </row>
    <row r="12" customFormat="false" ht="13.2" hidden="false" customHeight="false" outlineLevel="0" collapsed="false">
      <c r="B12" s="55"/>
      <c r="C12" s="54"/>
      <c r="D12" s="55"/>
      <c r="E12" s="54"/>
      <c r="F12" s="56"/>
      <c r="G12" s="57"/>
      <c r="H12" s="54"/>
      <c r="I12" s="58" t="n">
        <v>1</v>
      </c>
      <c r="J12" s="58" t="n">
        <v>2</v>
      </c>
      <c r="K12" s="58" t="n">
        <v>3</v>
      </c>
      <c r="L12" s="58" t="n">
        <v>1</v>
      </c>
      <c r="M12" s="58" t="n">
        <v>2</v>
      </c>
      <c r="N12" s="120"/>
      <c r="O12" s="55"/>
      <c r="P12" s="114"/>
      <c r="Q12" s="114"/>
    </row>
    <row r="13" s="132" customFormat="true" ht="20.1" hidden="false" customHeight="true" outlineLevel="0" collapsed="false">
      <c r="A13" s="122"/>
      <c r="B13" s="59" t="n">
        <f aca="false">B12+1</f>
        <v>1</v>
      </c>
      <c r="C13" s="243" t="n">
        <v>90</v>
      </c>
      <c r="D13" s="244" t="s">
        <v>149</v>
      </c>
      <c r="E13" s="245" t="n">
        <v>106758</v>
      </c>
      <c r="F13" s="245" t="s">
        <v>150</v>
      </c>
      <c r="G13" s="246" t="s">
        <v>48</v>
      </c>
      <c r="H13" s="246" t="s">
        <v>49</v>
      </c>
      <c r="I13" s="247" t="n">
        <v>180</v>
      </c>
      <c r="J13" s="248" t="n">
        <v>171</v>
      </c>
      <c r="K13" s="247" t="n">
        <v>180</v>
      </c>
      <c r="L13" s="249"/>
      <c r="M13" s="249"/>
      <c r="N13" s="250" t="n">
        <f aca="false">SUM(I13:K13)</f>
        <v>531</v>
      </c>
      <c r="O13" s="251" t="n">
        <v>1</v>
      </c>
    </row>
    <row r="14" s="132" customFormat="true" ht="20.1" hidden="false" customHeight="true" outlineLevel="0" collapsed="false">
      <c r="A14" s="122"/>
      <c r="B14" s="59" t="n">
        <f aca="false">B13+1</f>
        <v>2</v>
      </c>
      <c r="C14" s="243" t="n">
        <v>49</v>
      </c>
      <c r="D14" s="252" t="s">
        <v>68</v>
      </c>
      <c r="E14" s="253" t="n">
        <v>68347</v>
      </c>
      <c r="F14" s="254" t="s">
        <v>69</v>
      </c>
      <c r="G14" s="246" t="s">
        <v>48</v>
      </c>
      <c r="H14" s="246" t="s">
        <v>49</v>
      </c>
      <c r="I14" s="247" t="n">
        <v>180</v>
      </c>
      <c r="J14" s="248" t="n">
        <v>131</v>
      </c>
      <c r="K14" s="247" t="n">
        <v>180</v>
      </c>
      <c r="L14" s="249"/>
      <c r="M14" s="249"/>
      <c r="N14" s="250" t="n">
        <f aca="false">SUM(I14:K14)</f>
        <v>491</v>
      </c>
      <c r="O14" s="251" t="n">
        <v>2</v>
      </c>
    </row>
    <row r="15" s="132" customFormat="true" ht="20.1" hidden="false" customHeight="true" outlineLevel="0" collapsed="false">
      <c r="A15" s="122"/>
      <c r="B15" s="59" t="n">
        <f aca="false">B14+1</f>
        <v>3</v>
      </c>
      <c r="C15" s="243" t="n">
        <v>85</v>
      </c>
      <c r="D15" s="252" t="s">
        <v>136</v>
      </c>
      <c r="E15" s="255" t="s">
        <v>137</v>
      </c>
      <c r="F15" s="256" t="s">
        <v>138</v>
      </c>
      <c r="G15" s="246" t="s">
        <v>48</v>
      </c>
      <c r="H15" s="246" t="s">
        <v>59</v>
      </c>
      <c r="I15" s="247" t="n">
        <v>180</v>
      </c>
      <c r="J15" s="247" t="n">
        <v>180</v>
      </c>
      <c r="K15" s="248" t="n">
        <v>113</v>
      </c>
      <c r="L15" s="249"/>
      <c r="M15" s="249"/>
      <c r="N15" s="250" t="n">
        <f aca="false">SUM(I15:K15)</f>
        <v>473</v>
      </c>
      <c r="O15" s="251" t="n">
        <v>3</v>
      </c>
    </row>
    <row r="16" s="132" customFormat="true" ht="20.1" hidden="false" customHeight="true" outlineLevel="0" collapsed="false">
      <c r="A16" s="122"/>
      <c r="B16" s="59" t="n">
        <f aca="false">B15+1</f>
        <v>4</v>
      </c>
      <c r="C16" s="243" t="n">
        <v>88</v>
      </c>
      <c r="D16" s="252" t="s">
        <v>145</v>
      </c>
      <c r="E16" s="257" t="s">
        <v>146</v>
      </c>
      <c r="F16" s="258" t="n">
        <v>1748</v>
      </c>
      <c r="G16" s="246" t="s">
        <v>48</v>
      </c>
      <c r="H16" s="246" t="s">
        <v>49</v>
      </c>
      <c r="I16" s="247" t="n">
        <v>180</v>
      </c>
      <c r="J16" s="248" t="n">
        <v>111</v>
      </c>
      <c r="K16" s="247" t="n">
        <v>180</v>
      </c>
      <c r="L16" s="249"/>
      <c r="M16" s="249"/>
      <c r="N16" s="250" t="n">
        <f aca="false">SUM(I16:K16)</f>
        <v>471</v>
      </c>
      <c r="O16" s="259" t="n">
        <v>4</v>
      </c>
    </row>
    <row r="17" s="132" customFormat="true" ht="20.1" hidden="false" customHeight="true" outlineLevel="0" collapsed="false">
      <c r="A17" s="122"/>
      <c r="B17" s="59" t="n">
        <f aca="false">B16+1</f>
        <v>5</v>
      </c>
      <c r="C17" s="260" t="n">
        <v>63</v>
      </c>
      <c r="D17" s="261" t="s">
        <v>88</v>
      </c>
      <c r="E17" s="256" t="n">
        <v>76094</v>
      </c>
      <c r="F17" s="255" t="s">
        <v>89</v>
      </c>
      <c r="G17" s="246" t="s">
        <v>48</v>
      </c>
      <c r="H17" s="246" t="s">
        <v>49</v>
      </c>
      <c r="I17" s="247" t="n">
        <v>180</v>
      </c>
      <c r="J17" s="248" t="n">
        <v>101</v>
      </c>
      <c r="K17" s="247" t="n">
        <v>180</v>
      </c>
      <c r="L17" s="259"/>
      <c r="M17" s="262"/>
      <c r="N17" s="250" t="n">
        <f aca="false">SUM(I17:K17)</f>
        <v>461</v>
      </c>
      <c r="O17" s="259" t="n">
        <v>5</v>
      </c>
    </row>
    <row r="18" s="132" customFormat="true" ht="20.1" hidden="false" customHeight="true" outlineLevel="0" collapsed="false">
      <c r="A18" s="122"/>
      <c r="B18" s="59" t="n">
        <f aca="false">B17+1</f>
        <v>6</v>
      </c>
      <c r="C18" s="243" t="n">
        <v>40</v>
      </c>
      <c r="D18" s="252" t="s">
        <v>74</v>
      </c>
      <c r="E18" s="253" t="n">
        <v>94352</v>
      </c>
      <c r="F18" s="254" t="s">
        <v>75</v>
      </c>
      <c r="G18" s="246" t="s">
        <v>48</v>
      </c>
      <c r="H18" s="246" t="s">
        <v>59</v>
      </c>
      <c r="I18" s="248" t="n">
        <v>100</v>
      </c>
      <c r="J18" s="247" t="n">
        <v>180</v>
      </c>
      <c r="K18" s="247" t="n">
        <v>180</v>
      </c>
      <c r="L18" s="249"/>
      <c r="M18" s="249"/>
      <c r="N18" s="250" t="n">
        <f aca="false">SUM(I18:K18)</f>
        <v>460</v>
      </c>
      <c r="O18" s="259" t="n">
        <v>6</v>
      </c>
    </row>
    <row r="19" s="132" customFormat="true" ht="20.1" hidden="false" customHeight="true" outlineLevel="0" collapsed="false">
      <c r="A19" s="122"/>
      <c r="B19" s="59" t="n">
        <f aca="false">B18+1</f>
        <v>7</v>
      </c>
      <c r="C19" s="260" t="n">
        <v>53</v>
      </c>
      <c r="D19" s="244" t="s">
        <v>94</v>
      </c>
      <c r="E19" s="256" t="n">
        <v>100249</v>
      </c>
      <c r="F19" s="255" t="s">
        <v>95</v>
      </c>
      <c r="G19" s="246" t="s">
        <v>48</v>
      </c>
      <c r="H19" s="246" t="s">
        <v>49</v>
      </c>
      <c r="I19" s="247" t="n">
        <v>180</v>
      </c>
      <c r="J19" s="248" t="n">
        <v>74</v>
      </c>
      <c r="K19" s="247" t="n">
        <v>180</v>
      </c>
      <c r="L19" s="249"/>
      <c r="M19" s="249"/>
      <c r="N19" s="250" t="n">
        <f aca="false">SUM(I19:K19)</f>
        <v>434</v>
      </c>
      <c r="O19" s="259" t="n">
        <v>7</v>
      </c>
    </row>
    <row r="20" s="132" customFormat="true" ht="20.1" hidden="false" customHeight="true" outlineLevel="0" collapsed="false">
      <c r="A20" s="122"/>
      <c r="B20" s="59" t="n">
        <f aca="false">B19+1</f>
        <v>8</v>
      </c>
      <c r="C20" s="260" t="n">
        <v>41</v>
      </c>
      <c r="D20" s="252" t="s">
        <v>76</v>
      </c>
      <c r="E20" s="253" t="n">
        <v>94346</v>
      </c>
      <c r="F20" s="254" t="s">
        <v>77</v>
      </c>
      <c r="G20" s="246" t="s">
        <v>48</v>
      </c>
      <c r="H20" s="246" t="s">
        <v>59</v>
      </c>
      <c r="I20" s="247" t="n">
        <v>180</v>
      </c>
      <c r="J20" s="248" t="n">
        <v>73</v>
      </c>
      <c r="K20" s="247" t="n">
        <v>180</v>
      </c>
      <c r="L20" s="249"/>
      <c r="M20" s="249"/>
      <c r="N20" s="250" t="n">
        <f aca="false">SUM(I20:K20)</f>
        <v>433</v>
      </c>
      <c r="O20" s="259" t="n">
        <v>8</v>
      </c>
    </row>
    <row r="21" s="132" customFormat="true" ht="20.1" hidden="false" customHeight="true" outlineLevel="0" collapsed="false">
      <c r="A21" s="122"/>
      <c r="B21" s="59" t="n">
        <f aca="false">B20+1</f>
        <v>9</v>
      </c>
      <c r="C21" s="260" t="n">
        <v>52</v>
      </c>
      <c r="D21" s="261" t="s">
        <v>92</v>
      </c>
      <c r="E21" s="256" t="n">
        <v>76087</v>
      </c>
      <c r="F21" s="255" t="s">
        <v>93</v>
      </c>
      <c r="G21" s="246" t="s">
        <v>48</v>
      </c>
      <c r="H21" s="246" t="s">
        <v>49</v>
      </c>
      <c r="I21" s="247" t="n">
        <v>180</v>
      </c>
      <c r="J21" s="248" t="n">
        <v>72</v>
      </c>
      <c r="K21" s="247" t="n">
        <v>180</v>
      </c>
      <c r="L21" s="249"/>
      <c r="M21" s="249"/>
      <c r="N21" s="250" t="n">
        <f aca="false">SUM(I21:K21)</f>
        <v>432</v>
      </c>
      <c r="O21" s="259" t="n">
        <v>9</v>
      </c>
    </row>
    <row r="22" s="132" customFormat="true" ht="20.1" hidden="false" customHeight="true" outlineLevel="0" collapsed="false">
      <c r="A22" s="122"/>
      <c r="B22" s="59" t="n">
        <f aca="false">B21+1</f>
        <v>10</v>
      </c>
      <c r="C22" s="260" t="n">
        <v>87</v>
      </c>
      <c r="D22" s="244" t="s">
        <v>142</v>
      </c>
      <c r="E22" s="245" t="n">
        <v>123245</v>
      </c>
      <c r="F22" s="245" t="s">
        <v>143</v>
      </c>
      <c r="G22" s="246" t="s">
        <v>48</v>
      </c>
      <c r="H22" s="246" t="s">
        <v>59</v>
      </c>
      <c r="I22" s="248" t="n">
        <v>147</v>
      </c>
      <c r="J22" s="248" t="n">
        <v>172</v>
      </c>
      <c r="K22" s="248" t="n">
        <v>81</v>
      </c>
      <c r="L22" s="249"/>
      <c r="M22" s="249"/>
      <c r="N22" s="250" t="n">
        <f aca="false">SUM(I22:K22)</f>
        <v>400</v>
      </c>
      <c r="O22" s="259" t="n">
        <v>10</v>
      </c>
    </row>
    <row r="23" s="132" customFormat="true" ht="20.1" hidden="false" customHeight="true" outlineLevel="0" collapsed="false">
      <c r="A23" s="122"/>
      <c r="B23" s="59" t="n">
        <f aca="false">B22+1</f>
        <v>11</v>
      </c>
      <c r="C23" s="243" t="n">
        <v>42</v>
      </c>
      <c r="D23" s="263" t="s">
        <v>78</v>
      </c>
      <c r="E23" s="253" t="n">
        <v>118774</v>
      </c>
      <c r="F23" s="254" t="s">
        <v>79</v>
      </c>
      <c r="G23" s="246" t="s">
        <v>48</v>
      </c>
      <c r="H23" s="246" t="s">
        <v>59</v>
      </c>
      <c r="I23" s="248" t="n">
        <v>95</v>
      </c>
      <c r="J23" s="247" t="n">
        <v>180</v>
      </c>
      <c r="K23" s="248" t="n">
        <v>124</v>
      </c>
      <c r="L23" s="249"/>
      <c r="M23" s="249"/>
      <c r="N23" s="250" t="n">
        <f aca="false">SUM(I23:K23)</f>
        <v>399</v>
      </c>
      <c r="O23" s="259" t="n">
        <v>11</v>
      </c>
    </row>
    <row r="24" s="132" customFormat="true" ht="20.1" hidden="false" customHeight="true" outlineLevel="0" collapsed="false">
      <c r="A24" s="122"/>
      <c r="B24" s="59" t="n">
        <f aca="false">B23+1</f>
        <v>12</v>
      </c>
      <c r="C24" s="243" t="n">
        <v>66</v>
      </c>
      <c r="D24" s="264" t="s">
        <v>112</v>
      </c>
      <c r="E24" s="256" t="n">
        <v>89671</v>
      </c>
      <c r="F24" s="255" t="s">
        <v>113</v>
      </c>
      <c r="G24" s="246" t="s">
        <v>48</v>
      </c>
      <c r="H24" s="246" t="s">
        <v>49</v>
      </c>
      <c r="I24" s="247" t="n">
        <v>180</v>
      </c>
      <c r="J24" s="248" t="n">
        <v>88</v>
      </c>
      <c r="K24" s="248" t="n">
        <v>110</v>
      </c>
      <c r="L24" s="249"/>
      <c r="M24" s="249"/>
      <c r="N24" s="250" t="n">
        <f aca="false">SUM(I24:K24)</f>
        <v>378</v>
      </c>
      <c r="O24" s="259" t="n">
        <v>12</v>
      </c>
    </row>
    <row r="25" s="132" customFormat="true" ht="20.1" hidden="false" customHeight="true" outlineLevel="0" collapsed="false">
      <c r="A25" s="122"/>
      <c r="B25" s="59" t="n">
        <f aca="false">B24+1</f>
        <v>13</v>
      </c>
      <c r="C25" s="243" t="n">
        <v>43</v>
      </c>
      <c r="D25" s="244" t="s">
        <v>80</v>
      </c>
      <c r="E25" s="256" t="n">
        <v>93335</v>
      </c>
      <c r="F25" s="255" t="s">
        <v>81</v>
      </c>
      <c r="G25" s="246" t="s">
        <v>48</v>
      </c>
      <c r="H25" s="246" t="s">
        <v>59</v>
      </c>
      <c r="I25" s="247" t="n">
        <v>180</v>
      </c>
      <c r="J25" s="247" t="n">
        <v>180</v>
      </c>
      <c r="K25" s="248" t="s">
        <v>182</v>
      </c>
      <c r="L25" s="249"/>
      <c r="M25" s="249"/>
      <c r="N25" s="250" t="n">
        <f aca="false">SUM(I25:K25)</f>
        <v>360</v>
      </c>
      <c r="O25" s="259" t="n">
        <v>13</v>
      </c>
    </row>
    <row r="26" s="132" customFormat="true" ht="20.1" hidden="false" customHeight="true" outlineLevel="0" collapsed="false">
      <c r="A26" s="122"/>
      <c r="B26" s="59" t="n">
        <f aca="false">B25+1</f>
        <v>14</v>
      </c>
      <c r="C26" s="243" t="n">
        <v>34</v>
      </c>
      <c r="D26" s="264" t="s">
        <v>55</v>
      </c>
      <c r="E26" s="253" t="n">
        <v>21827</v>
      </c>
      <c r="F26" s="254" t="s">
        <v>56</v>
      </c>
      <c r="G26" s="246" t="s">
        <v>48</v>
      </c>
      <c r="H26" s="246" t="s">
        <v>49</v>
      </c>
      <c r="I26" s="247" t="n">
        <v>180</v>
      </c>
      <c r="J26" s="248" t="n">
        <v>164</v>
      </c>
      <c r="K26" s="248" t="n">
        <v>0</v>
      </c>
      <c r="L26" s="249"/>
      <c r="M26" s="249"/>
      <c r="N26" s="250" t="n">
        <f aca="false">SUM(I26:K26)</f>
        <v>344</v>
      </c>
      <c r="O26" s="259" t="n">
        <v>14</v>
      </c>
    </row>
    <row r="27" s="132" customFormat="true" ht="20.1" hidden="false" customHeight="true" outlineLevel="0" collapsed="false">
      <c r="A27" s="122"/>
      <c r="B27" s="59" t="n">
        <f aca="false">B26+1</f>
        <v>15</v>
      </c>
      <c r="C27" s="243" t="n">
        <v>18</v>
      </c>
      <c r="D27" s="244" t="s">
        <v>53</v>
      </c>
      <c r="E27" s="253" t="n">
        <v>123239</v>
      </c>
      <c r="F27" s="265" t="s">
        <v>54</v>
      </c>
      <c r="G27" s="246" t="s">
        <v>48</v>
      </c>
      <c r="H27" s="246" t="s">
        <v>49</v>
      </c>
      <c r="I27" s="248" t="n">
        <v>154</v>
      </c>
      <c r="J27" s="248" t="n">
        <v>0</v>
      </c>
      <c r="K27" s="247" t="n">
        <v>180</v>
      </c>
      <c r="L27" s="249"/>
      <c r="M27" s="249"/>
      <c r="N27" s="250" t="n">
        <f aca="false">SUM(I27:K27)</f>
        <v>334</v>
      </c>
      <c r="O27" s="259" t="n">
        <v>15</v>
      </c>
    </row>
    <row r="28" s="132" customFormat="true" ht="20.1" hidden="false" customHeight="true" outlineLevel="0" collapsed="false">
      <c r="A28" s="122"/>
      <c r="B28" s="59" t="n">
        <f aca="false">B27+1</f>
        <v>16</v>
      </c>
      <c r="C28" s="260" t="n">
        <v>38</v>
      </c>
      <c r="D28" s="244" t="s">
        <v>62</v>
      </c>
      <c r="E28" s="253" t="n">
        <v>68284</v>
      </c>
      <c r="F28" s="254" t="s">
        <v>63</v>
      </c>
      <c r="G28" s="246" t="s">
        <v>48</v>
      </c>
      <c r="H28" s="246" t="s">
        <v>59</v>
      </c>
      <c r="I28" s="248" t="n">
        <v>148</v>
      </c>
      <c r="J28" s="248" t="n">
        <v>0</v>
      </c>
      <c r="K28" s="247" t="n">
        <v>180</v>
      </c>
      <c r="L28" s="249"/>
      <c r="M28" s="249"/>
      <c r="N28" s="250" t="n">
        <f aca="false">SUM(I28:K28)</f>
        <v>328</v>
      </c>
      <c r="O28" s="259" t="n">
        <v>16</v>
      </c>
    </row>
    <row r="29" s="132" customFormat="true" ht="20.1" hidden="false" customHeight="true" outlineLevel="0" collapsed="false">
      <c r="A29" s="122"/>
      <c r="B29" s="59" t="n">
        <f aca="false">B28+1</f>
        <v>17</v>
      </c>
      <c r="C29" s="243" t="n">
        <v>68</v>
      </c>
      <c r="D29" s="264" t="s">
        <v>90</v>
      </c>
      <c r="E29" s="256" t="n">
        <v>70592</v>
      </c>
      <c r="F29" s="255" t="s">
        <v>91</v>
      </c>
      <c r="G29" s="246" t="s">
        <v>48</v>
      </c>
      <c r="H29" s="246" t="s">
        <v>49</v>
      </c>
      <c r="I29" s="247" t="n">
        <v>180</v>
      </c>
      <c r="J29" s="248" t="n">
        <v>0</v>
      </c>
      <c r="K29" s="248" t="n">
        <v>135</v>
      </c>
      <c r="L29" s="249"/>
      <c r="M29" s="249"/>
      <c r="N29" s="250" t="n">
        <f aca="false">SUM(I29:K29)</f>
        <v>315</v>
      </c>
      <c r="O29" s="259" t="n">
        <v>17</v>
      </c>
    </row>
    <row r="30" s="132" customFormat="true" ht="20.1" hidden="false" customHeight="true" outlineLevel="0" collapsed="false">
      <c r="A30" s="122"/>
      <c r="B30" s="59" t="n">
        <f aca="false">B29+1</f>
        <v>18</v>
      </c>
      <c r="C30" s="260" t="n">
        <v>97</v>
      </c>
      <c r="D30" s="244" t="s">
        <v>86</v>
      </c>
      <c r="E30" s="256" t="n">
        <v>93566</v>
      </c>
      <c r="F30" s="255" t="s">
        <v>87</v>
      </c>
      <c r="G30" s="246" t="s">
        <v>48</v>
      </c>
      <c r="H30" s="246" t="s">
        <v>49</v>
      </c>
      <c r="I30" s="248" t="n">
        <v>132</v>
      </c>
      <c r="J30" s="248" t="n">
        <v>0</v>
      </c>
      <c r="K30" s="247" t="n">
        <v>180</v>
      </c>
      <c r="L30" s="249"/>
      <c r="M30" s="249"/>
      <c r="N30" s="250" t="n">
        <f aca="false">SUM(I30:K30)</f>
        <v>312</v>
      </c>
      <c r="O30" s="259" t="n">
        <v>18</v>
      </c>
    </row>
    <row r="31" s="132" customFormat="true" ht="20.1" hidden="false" customHeight="true" outlineLevel="0" collapsed="false">
      <c r="A31" s="122"/>
      <c r="B31" s="59" t="n">
        <f aca="false">B30+1</f>
        <v>19</v>
      </c>
      <c r="C31" s="243" t="n">
        <v>54</v>
      </c>
      <c r="D31" s="266" t="s">
        <v>96</v>
      </c>
      <c r="E31" s="256" t="n">
        <v>68291</v>
      </c>
      <c r="F31" s="255" t="s">
        <v>97</v>
      </c>
      <c r="G31" s="246" t="s">
        <v>48</v>
      </c>
      <c r="H31" s="246" t="s">
        <v>49</v>
      </c>
      <c r="I31" s="248" t="n">
        <v>108</v>
      </c>
      <c r="J31" s="248" t="n">
        <v>100</v>
      </c>
      <c r="K31" s="248" t="n">
        <v>104</v>
      </c>
      <c r="L31" s="262"/>
      <c r="M31" s="262"/>
      <c r="N31" s="250" t="n">
        <f aca="false">SUM(I31:K31)</f>
        <v>312</v>
      </c>
      <c r="O31" s="259" t="n">
        <v>18</v>
      </c>
    </row>
    <row r="32" s="132" customFormat="true" ht="20.1" hidden="false" customHeight="true" outlineLevel="0" collapsed="false">
      <c r="A32" s="122"/>
      <c r="B32" s="59" t="n">
        <f aca="false">B31+1</f>
        <v>20</v>
      </c>
      <c r="C32" s="243" t="n">
        <v>81</v>
      </c>
      <c r="D32" s="266" t="s">
        <v>134</v>
      </c>
      <c r="E32" s="256" t="n">
        <v>83390</v>
      </c>
      <c r="F32" s="256" t="s">
        <v>135</v>
      </c>
      <c r="G32" s="246" t="s">
        <v>48</v>
      </c>
      <c r="H32" s="246" t="s">
        <v>59</v>
      </c>
      <c r="I32" s="247" t="n">
        <v>180</v>
      </c>
      <c r="J32" s="248" t="n">
        <v>102</v>
      </c>
      <c r="K32" s="248" t="n">
        <v>0</v>
      </c>
      <c r="L32" s="249"/>
      <c r="M32" s="249"/>
      <c r="N32" s="250" t="n">
        <f aca="false">SUM(I32:K32)</f>
        <v>282</v>
      </c>
      <c r="O32" s="259" t="n">
        <v>20</v>
      </c>
    </row>
    <row r="33" s="132" customFormat="true" ht="20.1" hidden="false" customHeight="true" outlineLevel="0" collapsed="false">
      <c r="A33" s="122"/>
      <c r="B33" s="59" t="n">
        <f aca="false">B32+1</f>
        <v>21</v>
      </c>
      <c r="C33" s="243" t="n">
        <v>50</v>
      </c>
      <c r="D33" s="264" t="s">
        <v>66</v>
      </c>
      <c r="E33" s="253" t="n">
        <v>38293</v>
      </c>
      <c r="F33" s="254" t="s">
        <v>67</v>
      </c>
      <c r="G33" s="246" t="s">
        <v>48</v>
      </c>
      <c r="H33" s="246" t="s">
        <v>49</v>
      </c>
      <c r="I33" s="248" t="n">
        <v>112</v>
      </c>
      <c r="J33" s="248" t="n">
        <v>156</v>
      </c>
      <c r="K33" s="248" t="n">
        <v>0</v>
      </c>
      <c r="L33" s="249"/>
      <c r="M33" s="249"/>
      <c r="N33" s="250" t="n">
        <f aca="false">SUM(I33:K33)</f>
        <v>268</v>
      </c>
      <c r="O33" s="259" t="n">
        <v>21</v>
      </c>
    </row>
    <row r="34" s="132" customFormat="true" ht="20.1" hidden="false" customHeight="true" outlineLevel="0" collapsed="false">
      <c r="A34" s="122"/>
      <c r="B34" s="59" t="n">
        <f aca="false">B33+1</f>
        <v>22</v>
      </c>
      <c r="C34" s="243" t="n">
        <v>69</v>
      </c>
      <c r="D34" s="244" t="s">
        <v>98</v>
      </c>
      <c r="E34" s="256" t="n">
        <v>94342</v>
      </c>
      <c r="F34" s="255" t="s">
        <v>99</v>
      </c>
      <c r="G34" s="246" t="s">
        <v>48</v>
      </c>
      <c r="H34" s="246" t="s">
        <v>59</v>
      </c>
      <c r="I34" s="248" t="n">
        <v>73</v>
      </c>
      <c r="J34" s="247" t="n">
        <v>180</v>
      </c>
      <c r="K34" s="248" t="n">
        <v>0</v>
      </c>
      <c r="L34" s="249"/>
      <c r="M34" s="249"/>
      <c r="N34" s="250" t="n">
        <f aca="false">SUM(I34:K34)</f>
        <v>253</v>
      </c>
      <c r="O34" s="259" t="n">
        <v>22</v>
      </c>
    </row>
    <row r="35" s="132" customFormat="true" ht="20.1" hidden="false" customHeight="true" outlineLevel="0" collapsed="false">
      <c r="A35" s="122"/>
      <c r="B35" s="59" t="n">
        <f aca="false">B34+1</f>
        <v>23</v>
      </c>
      <c r="C35" s="243" t="n">
        <v>79</v>
      </c>
      <c r="D35" s="252" t="s">
        <v>129</v>
      </c>
      <c r="E35" s="256" t="n">
        <v>118441</v>
      </c>
      <c r="F35" s="256" t="s">
        <v>130</v>
      </c>
      <c r="G35" s="246" t="s">
        <v>48</v>
      </c>
      <c r="H35" s="246" t="s">
        <v>59</v>
      </c>
      <c r="I35" s="248" t="n">
        <v>0</v>
      </c>
      <c r="J35" s="248" t="n">
        <v>58</v>
      </c>
      <c r="K35" s="247" t="n">
        <v>180</v>
      </c>
      <c r="L35" s="249"/>
      <c r="M35" s="249"/>
      <c r="N35" s="250" t="n">
        <f aca="false">SUM(I35:K35)</f>
        <v>238</v>
      </c>
      <c r="O35" s="259" t="n">
        <v>23</v>
      </c>
    </row>
    <row r="36" s="132" customFormat="true" ht="20.1" hidden="false" customHeight="true" outlineLevel="0" collapsed="false">
      <c r="A36" s="122"/>
      <c r="B36" s="59" t="n">
        <f aca="false">B35+1</f>
        <v>24</v>
      </c>
      <c r="C36" s="260" t="n">
        <v>62</v>
      </c>
      <c r="D36" s="244" t="s">
        <v>106</v>
      </c>
      <c r="E36" s="265" t="n">
        <v>109719</v>
      </c>
      <c r="F36" s="254" t="s">
        <v>107</v>
      </c>
      <c r="G36" s="246" t="s">
        <v>48</v>
      </c>
      <c r="H36" s="246" t="s">
        <v>59</v>
      </c>
      <c r="I36" s="248" t="n">
        <v>158</v>
      </c>
      <c r="J36" s="248" t="n">
        <v>0</v>
      </c>
      <c r="K36" s="248" t="n">
        <v>65</v>
      </c>
      <c r="L36" s="249"/>
      <c r="M36" s="249"/>
      <c r="N36" s="250" t="n">
        <f aca="false">SUM(I36:K36)</f>
        <v>223</v>
      </c>
      <c r="O36" s="259" t="n">
        <v>24</v>
      </c>
    </row>
    <row r="37" s="132" customFormat="true" ht="20.1" hidden="false" customHeight="true" outlineLevel="0" collapsed="false">
      <c r="A37" s="122"/>
      <c r="B37" s="59" t="n">
        <f aca="false">B36+1</f>
        <v>25</v>
      </c>
      <c r="C37" s="260" t="n">
        <v>70</v>
      </c>
      <c r="D37" s="261" t="s">
        <v>102</v>
      </c>
      <c r="E37" s="256" t="n">
        <v>118809</v>
      </c>
      <c r="F37" s="256" t="s">
        <v>103</v>
      </c>
      <c r="G37" s="246" t="s">
        <v>48</v>
      </c>
      <c r="H37" s="246" t="s">
        <v>59</v>
      </c>
      <c r="I37" s="248" t="s">
        <v>182</v>
      </c>
      <c r="J37" s="248" t="n">
        <v>103</v>
      </c>
      <c r="K37" s="248" t="n">
        <v>78</v>
      </c>
      <c r="L37" s="249"/>
      <c r="M37" s="249"/>
      <c r="N37" s="250" t="n">
        <f aca="false">SUM(I37:K37)</f>
        <v>181</v>
      </c>
      <c r="O37" s="259" t="n">
        <v>25</v>
      </c>
    </row>
    <row r="38" s="132" customFormat="true" ht="20.1" hidden="false" customHeight="true" outlineLevel="0" collapsed="false">
      <c r="A38" s="122"/>
      <c r="B38" s="59" t="n">
        <f aca="false">B37+1</f>
        <v>26</v>
      </c>
      <c r="C38" s="260" t="n">
        <v>10</v>
      </c>
      <c r="D38" s="244" t="s">
        <v>46</v>
      </c>
      <c r="E38" s="253" t="n">
        <v>122826</v>
      </c>
      <c r="F38" s="254" t="s">
        <v>47</v>
      </c>
      <c r="G38" s="246" t="s">
        <v>48</v>
      </c>
      <c r="H38" s="246" t="s">
        <v>49</v>
      </c>
      <c r="I38" s="248" t="n">
        <v>0</v>
      </c>
      <c r="J38" s="248" t="n">
        <v>0</v>
      </c>
      <c r="K38" s="247" t="n">
        <v>180</v>
      </c>
      <c r="L38" s="249"/>
      <c r="M38" s="249"/>
      <c r="N38" s="250" t="n">
        <f aca="false">SUM(I38:K38)</f>
        <v>180</v>
      </c>
      <c r="O38" s="259" t="n">
        <v>26</v>
      </c>
    </row>
    <row r="39" s="132" customFormat="true" ht="20.1" hidden="false" customHeight="true" outlineLevel="0" collapsed="false">
      <c r="A39" s="122"/>
      <c r="B39" s="59" t="n">
        <f aca="false">B38+1</f>
        <v>27</v>
      </c>
      <c r="C39" s="260" t="n">
        <v>15</v>
      </c>
      <c r="D39" s="261" t="s">
        <v>51</v>
      </c>
      <c r="E39" s="265" t="n">
        <v>100253</v>
      </c>
      <c r="F39" s="265" t="s">
        <v>52</v>
      </c>
      <c r="G39" s="246" t="s">
        <v>48</v>
      </c>
      <c r="H39" s="246" t="s">
        <v>49</v>
      </c>
      <c r="I39" s="247" t="n">
        <v>180</v>
      </c>
      <c r="J39" s="248" t="n">
        <v>0</v>
      </c>
      <c r="K39" s="248" t="s">
        <v>182</v>
      </c>
      <c r="L39" s="249"/>
      <c r="M39" s="249"/>
      <c r="N39" s="250" t="n">
        <f aca="false">SUM(I39:K39)</f>
        <v>180</v>
      </c>
      <c r="O39" s="259" t="n">
        <v>26</v>
      </c>
    </row>
    <row r="40" s="132" customFormat="true" ht="20.1" hidden="false" customHeight="true" outlineLevel="0" collapsed="false">
      <c r="A40" s="122"/>
      <c r="B40" s="59" t="n">
        <f aca="false">B39+1</f>
        <v>28</v>
      </c>
      <c r="C40" s="267" t="n">
        <v>78</v>
      </c>
      <c r="D40" s="244" t="s">
        <v>127</v>
      </c>
      <c r="E40" s="268" t="n">
        <v>123235</v>
      </c>
      <c r="F40" s="258" t="s">
        <v>128</v>
      </c>
      <c r="G40" s="246" t="s">
        <v>48</v>
      </c>
      <c r="H40" s="246" t="s">
        <v>59</v>
      </c>
      <c r="I40" s="248" t="n">
        <v>0</v>
      </c>
      <c r="J40" s="247" t="n">
        <v>180</v>
      </c>
      <c r="K40" s="248" t="s">
        <v>182</v>
      </c>
      <c r="L40" s="249"/>
      <c r="M40" s="249"/>
      <c r="N40" s="250" t="n">
        <f aca="false">SUM(I40:K40)</f>
        <v>180</v>
      </c>
      <c r="O40" s="259" t="n">
        <v>26</v>
      </c>
    </row>
    <row r="41" customFormat="false" ht="20.1" hidden="false" customHeight="true" outlineLevel="0" collapsed="false">
      <c r="B41" s="59" t="n">
        <f aca="false">B40+1</f>
        <v>29</v>
      </c>
      <c r="C41" s="243" t="n">
        <v>35</v>
      </c>
      <c r="D41" s="244" t="s">
        <v>158</v>
      </c>
      <c r="E41" s="258" t="n">
        <v>237340</v>
      </c>
      <c r="F41" s="257" t="s">
        <v>159</v>
      </c>
      <c r="G41" s="246" t="s">
        <v>160</v>
      </c>
      <c r="H41" s="246" t="s">
        <v>49</v>
      </c>
      <c r="I41" s="248" t="n">
        <v>0</v>
      </c>
      <c r="J41" s="248" t="s">
        <v>182</v>
      </c>
      <c r="K41" s="247" t="n">
        <v>180</v>
      </c>
      <c r="L41" s="249"/>
      <c r="M41" s="249"/>
      <c r="N41" s="250" t="n">
        <f aca="false">SUM(I41:K41)</f>
        <v>180</v>
      </c>
      <c r="O41" s="259" t="n">
        <v>26</v>
      </c>
      <c r="P41" s="114"/>
      <c r="Q41" s="114"/>
    </row>
    <row r="42" customFormat="false" ht="20.1" hidden="false" customHeight="true" outlineLevel="0" collapsed="false">
      <c r="B42" s="59" t="n">
        <f aca="false">B41+1</f>
        <v>30</v>
      </c>
      <c r="C42" s="260" t="n">
        <v>76</v>
      </c>
      <c r="D42" s="252" t="s">
        <v>121</v>
      </c>
      <c r="E42" s="269" t="s">
        <v>122</v>
      </c>
      <c r="F42" s="265" t="s">
        <v>123</v>
      </c>
      <c r="G42" s="246" t="s">
        <v>48</v>
      </c>
      <c r="H42" s="246" t="s">
        <v>59</v>
      </c>
      <c r="I42" s="248" t="n">
        <v>69</v>
      </c>
      <c r="J42" s="248" t="n">
        <v>83</v>
      </c>
      <c r="K42" s="248" t="s">
        <v>182</v>
      </c>
      <c r="L42" s="249"/>
      <c r="M42" s="249"/>
      <c r="N42" s="250" t="n">
        <f aca="false">SUM(I42:K42)</f>
        <v>152</v>
      </c>
      <c r="O42" s="259" t="n">
        <v>30</v>
      </c>
      <c r="P42" s="114"/>
      <c r="Q42" s="114"/>
    </row>
    <row r="43" customFormat="false" ht="20.1" hidden="false" customHeight="true" outlineLevel="0" collapsed="false">
      <c r="B43" s="59" t="n">
        <f aca="false">B42+1</f>
        <v>31</v>
      </c>
      <c r="C43" s="260" t="n">
        <v>39</v>
      </c>
      <c r="D43" s="244" t="s">
        <v>64</v>
      </c>
      <c r="E43" s="253" t="n">
        <v>103944</v>
      </c>
      <c r="F43" s="254" t="s">
        <v>65</v>
      </c>
      <c r="G43" s="246" t="s">
        <v>48</v>
      </c>
      <c r="H43" s="246" t="s">
        <v>49</v>
      </c>
      <c r="I43" s="248" t="n">
        <v>0</v>
      </c>
      <c r="J43" s="248" t="n">
        <v>111</v>
      </c>
      <c r="K43" s="248" t="n">
        <v>0</v>
      </c>
      <c r="L43" s="249"/>
      <c r="M43" s="249"/>
      <c r="N43" s="250" t="n">
        <f aca="false">SUM(I43:K43)</f>
        <v>111</v>
      </c>
      <c r="O43" s="259" t="n">
        <v>31</v>
      </c>
      <c r="P43" s="114"/>
      <c r="Q43" s="114"/>
    </row>
    <row r="44" customFormat="false" ht="20.1" hidden="false" customHeight="true" outlineLevel="0" collapsed="false">
      <c r="B44" s="59" t="n">
        <f aca="false">B43+1</f>
        <v>32</v>
      </c>
      <c r="C44" s="243" t="n">
        <v>64</v>
      </c>
      <c r="D44" s="244" t="s">
        <v>114</v>
      </c>
      <c r="E44" s="256" t="n">
        <v>68345</v>
      </c>
      <c r="F44" s="255" t="s">
        <v>115</v>
      </c>
      <c r="G44" s="246" t="s">
        <v>48</v>
      </c>
      <c r="H44" s="246" t="s">
        <v>49</v>
      </c>
      <c r="I44" s="248" t="n">
        <v>0</v>
      </c>
      <c r="J44" s="248" t="n">
        <v>108</v>
      </c>
      <c r="K44" s="248" t="n">
        <v>0</v>
      </c>
      <c r="L44" s="249"/>
      <c r="M44" s="249"/>
      <c r="N44" s="250" t="n">
        <f aca="false">SUM(I44:K44)</f>
        <v>108</v>
      </c>
      <c r="O44" s="259" t="n">
        <v>32</v>
      </c>
      <c r="P44" s="114"/>
      <c r="Q44" s="114"/>
    </row>
    <row r="45" customFormat="false" ht="20.1" hidden="false" customHeight="true" outlineLevel="0" collapsed="false">
      <c r="B45" s="59" t="n">
        <f aca="false">B44+1</f>
        <v>33</v>
      </c>
      <c r="C45" s="243" t="n">
        <v>99</v>
      </c>
      <c r="D45" s="252" t="s">
        <v>84</v>
      </c>
      <c r="E45" s="256" t="n">
        <v>23406</v>
      </c>
      <c r="F45" s="255" t="s">
        <v>85</v>
      </c>
      <c r="G45" s="246" t="s">
        <v>48</v>
      </c>
      <c r="H45" s="246" t="s">
        <v>49</v>
      </c>
      <c r="I45" s="248" t="n">
        <v>0</v>
      </c>
      <c r="J45" s="248" t="s">
        <v>182</v>
      </c>
      <c r="K45" s="248" t="s">
        <v>182</v>
      </c>
      <c r="L45" s="249"/>
      <c r="M45" s="249"/>
      <c r="N45" s="250" t="n">
        <f aca="false">SUM(I45:K45)</f>
        <v>0</v>
      </c>
      <c r="O45" s="259" t="n">
        <v>33</v>
      </c>
      <c r="P45" s="114"/>
      <c r="Q45" s="114"/>
    </row>
    <row r="46" customFormat="false" ht="20.1" hidden="false" customHeight="true" outlineLevel="0" collapsed="false">
      <c r="B46" s="59" t="n">
        <f aca="false">B45+1</f>
        <v>34</v>
      </c>
      <c r="C46" s="267" t="n">
        <v>71</v>
      </c>
      <c r="D46" s="270" t="s">
        <v>100</v>
      </c>
      <c r="E46" s="256" t="n">
        <v>94347</v>
      </c>
      <c r="F46" s="255" t="s">
        <v>101</v>
      </c>
      <c r="G46" s="246" t="s">
        <v>48</v>
      </c>
      <c r="H46" s="246" t="s">
        <v>59</v>
      </c>
      <c r="I46" s="248" t="s">
        <v>182</v>
      </c>
      <c r="J46" s="248" t="n">
        <v>0</v>
      </c>
      <c r="K46" s="248" t="n">
        <v>0</v>
      </c>
      <c r="L46" s="249"/>
      <c r="M46" s="249"/>
      <c r="N46" s="250" t="n">
        <f aca="false">SUM(I46:K46)</f>
        <v>0</v>
      </c>
      <c r="O46" s="259" t="n">
        <v>33</v>
      </c>
      <c r="P46" s="114"/>
      <c r="Q46" s="114"/>
    </row>
    <row r="47" customFormat="false" ht="20.1" hidden="false" customHeight="true" outlineLevel="0" collapsed="false">
      <c r="B47" s="153"/>
      <c r="C47" s="154"/>
      <c r="D47" s="112"/>
      <c r="E47" s="39"/>
      <c r="F47" s="39"/>
      <c r="G47" s="49" t="s">
        <v>242</v>
      </c>
      <c r="H47" s="49"/>
      <c r="I47" s="156"/>
      <c r="J47" s="156"/>
      <c r="K47" s="156"/>
      <c r="L47" s="212"/>
      <c r="M47" s="212"/>
      <c r="N47" s="158"/>
      <c r="O47" s="158"/>
      <c r="P47" s="114"/>
      <c r="Q47" s="114"/>
    </row>
    <row r="48" customFormat="false" ht="13.2" hidden="false" customHeight="false" outlineLevel="0" collapsed="false">
      <c r="B48" s="153"/>
      <c r="C48" s="154"/>
      <c r="D48" s="118"/>
      <c r="E48" s="155"/>
      <c r="F48" s="155"/>
      <c r="G48" s="155"/>
      <c r="H48" s="211"/>
      <c r="I48" s="156"/>
      <c r="J48" s="156"/>
      <c r="K48" s="156"/>
      <c r="L48" s="212" t="s">
        <v>244</v>
      </c>
      <c r="M48" s="212"/>
      <c r="N48" s="153"/>
      <c r="O48" s="153"/>
      <c r="P48" s="114"/>
      <c r="Q48" s="114"/>
    </row>
    <row r="49" customFormat="false" ht="13.2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213"/>
      <c r="K49" s="211" t="s">
        <v>183</v>
      </c>
      <c r="L49" s="211"/>
      <c r="M49" s="214"/>
      <c r="N49" s="214"/>
      <c r="O49" s="121"/>
      <c r="P49" s="121"/>
      <c r="Q49" s="114"/>
    </row>
    <row r="50" customFormat="false" ht="14.55" hidden="false" customHeight="true" outlineLevel="0" collapsed="false">
      <c r="A50" s="20"/>
      <c r="B50" s="217"/>
      <c r="C50" s="217"/>
      <c r="D50" s="217"/>
      <c r="E50" s="217"/>
      <c r="F50" s="43"/>
      <c r="G50" s="43"/>
      <c r="H50" s="173" t="s">
        <v>185</v>
      </c>
      <c r="I50" s="173"/>
      <c r="J50" s="173"/>
      <c r="K50" s="173"/>
      <c r="L50" s="173"/>
      <c r="M50" s="173"/>
      <c r="N50" s="173"/>
      <c r="O50" s="173"/>
      <c r="P50" s="173"/>
      <c r="Q50" s="271"/>
    </row>
    <row r="51" customFormat="false" ht="13.2" hidden="false" customHeight="false" outlineLevel="0" collapsed="false">
      <c r="A51" s="163" t="s">
        <v>184</v>
      </c>
      <c r="B51" s="163"/>
      <c r="C51" s="163"/>
      <c r="D51" s="163"/>
      <c r="E51" s="163"/>
      <c r="F51" s="163"/>
      <c r="G51" s="163"/>
      <c r="H51" s="163"/>
      <c r="I51" s="236"/>
      <c r="J51" s="236"/>
      <c r="K51" s="236"/>
      <c r="L51" s="236"/>
      <c r="M51" s="236"/>
      <c r="N51" s="236"/>
      <c r="O51" s="236"/>
      <c r="P51" s="236"/>
    </row>
    <row r="52" customFormat="false" ht="13.2" hidden="false" customHeight="false" outlineLevel="0" collapsed="false">
      <c r="A52" s="218"/>
      <c r="B52" s="218"/>
      <c r="C52" s="218"/>
      <c r="D52" s="218"/>
      <c r="E52" s="218"/>
      <c r="F52" s="51"/>
      <c r="G52" s="51"/>
      <c r="H52" s="173" t="s">
        <v>186</v>
      </c>
      <c r="I52" s="173"/>
      <c r="J52" s="173"/>
      <c r="K52" s="173"/>
      <c r="L52" s="173"/>
      <c r="M52" s="173"/>
      <c r="N52" s="173"/>
      <c r="O52" s="173"/>
      <c r="P52" s="173"/>
    </row>
    <row r="53" customFormat="false" ht="13.2" hidden="false" customHeight="false" outlineLevel="0" collapsed="false">
      <c r="A53" s="219" t="s">
        <v>167</v>
      </c>
      <c r="B53" s="219"/>
      <c r="C53" s="219"/>
      <c r="D53" s="219"/>
      <c r="E53" s="219"/>
      <c r="F53" s="219"/>
      <c r="G53" s="219"/>
      <c r="H53" s="219"/>
      <c r="I53" s="236"/>
      <c r="J53" s="236"/>
      <c r="K53" s="236"/>
      <c r="L53" s="236"/>
      <c r="M53" s="236"/>
      <c r="N53" s="236"/>
      <c r="O53" s="236"/>
      <c r="P53" s="236"/>
    </row>
    <row r="54" customFormat="false" ht="13.2" hidden="false" customHeight="false" outlineLevel="0" collapsed="false">
      <c r="A54" s="121"/>
      <c r="B54" s="121"/>
      <c r="C54" s="119"/>
      <c r="D54" s="220"/>
      <c r="E54" s="220"/>
      <c r="F54" s="46"/>
      <c r="G54" s="46"/>
      <c r="H54" s="180" t="s">
        <v>187</v>
      </c>
      <c r="I54" s="180"/>
      <c r="J54" s="180"/>
      <c r="K54" s="180"/>
      <c r="L54" s="180"/>
      <c r="M54" s="180"/>
      <c r="N54" s="180"/>
      <c r="O54" s="180"/>
      <c r="P54" s="180"/>
    </row>
    <row r="55" customFormat="false" ht="13.2" hidden="false" customHeight="false" outlineLevel="0" collapsed="false">
      <c r="I55" s="240"/>
      <c r="J55" s="240"/>
      <c r="K55" s="240"/>
      <c r="L55" s="240"/>
      <c r="M55" s="240"/>
      <c r="N55" s="240"/>
      <c r="O55" s="240"/>
      <c r="P55" s="240"/>
    </row>
  </sheetData>
  <mergeCells count="29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O9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N12"/>
    <mergeCell ref="O11:O12"/>
    <mergeCell ref="H50:P50"/>
    <mergeCell ref="A51:H51"/>
    <mergeCell ref="A52:E52"/>
    <mergeCell ref="H52:P52"/>
    <mergeCell ref="A53:H53"/>
    <mergeCell ref="H54:P54"/>
  </mergeCells>
  <printOptions headings="false" gridLines="false" gridLinesSet="true" horizontalCentered="true" verticalCentered="false"/>
  <pageMargins left="0.354166666666667" right="0.19652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I31" activeCellId="0" sqref="I31"/>
    </sheetView>
  </sheetViews>
  <sheetFormatPr defaultColWidth="9.0546875" defaultRowHeight="13.2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1"/>
    <col collapsed="false" customWidth="true" hidden="false" outlineLevel="0" max="3" min="3" style="26" width="4.77"/>
    <col collapsed="false" customWidth="true" hidden="false" outlineLevel="0" max="4" min="4" style="25" width="24.21"/>
    <col collapsed="false" customWidth="true" hidden="false" outlineLevel="0" max="5" min="5" style="25" width="11.55"/>
    <col collapsed="false" customWidth="true" hidden="false" outlineLevel="0" max="7" min="6" style="25" width="8.76"/>
    <col collapsed="false" customWidth="true" hidden="false" outlineLevel="0" max="8" min="8" style="25" width="5.77"/>
    <col collapsed="false" customWidth="true" hidden="false" outlineLevel="0" max="13" min="9" style="25" width="8.33"/>
    <col collapsed="false" customWidth="true" hidden="false" outlineLevel="0" max="14" min="14" style="25" width="9.77"/>
    <col collapsed="false" customWidth="true" hidden="false" outlineLevel="0" max="15" min="15" style="25" width="8.99"/>
    <col collapsed="false" customWidth="true" hidden="false" outlineLevel="0" max="16" min="16" style="77" width="7.21"/>
  </cols>
  <sheetData>
    <row r="1" customFormat="false" ht="14.1" hidden="false" customHeight="true" outlineLevel="0" collapsed="false">
      <c r="A1" s="28"/>
      <c r="B1" s="110"/>
      <c r="C1" s="110"/>
      <c r="D1" s="29" t="s">
        <v>29</v>
      </c>
      <c r="E1" s="29"/>
      <c r="F1" s="29"/>
      <c r="G1" s="29"/>
      <c r="H1" s="29"/>
      <c r="I1" s="29"/>
      <c r="J1" s="29"/>
      <c r="K1" s="29"/>
      <c r="L1" s="29"/>
      <c r="M1" s="112" t="s">
        <v>245</v>
      </c>
      <c r="N1" s="112"/>
      <c r="O1" s="112"/>
      <c r="P1" s="42"/>
    </row>
    <row r="2" customFormat="false" ht="14.1" hidden="false" customHeight="true" outlineLevel="0" collapsed="false">
      <c r="A2" s="28"/>
      <c r="B2" s="47"/>
      <c r="C2" s="47"/>
      <c r="D2" s="33"/>
      <c r="E2" s="33"/>
      <c r="F2" s="33"/>
      <c r="G2" s="33"/>
      <c r="H2" s="33"/>
      <c r="I2" s="33"/>
      <c r="J2" s="33"/>
      <c r="K2" s="33"/>
      <c r="L2" s="33"/>
      <c r="M2" s="112" t="s">
        <v>246</v>
      </c>
      <c r="N2" s="112"/>
      <c r="O2" s="112"/>
      <c r="P2" s="42"/>
    </row>
    <row r="3" customFormat="false" ht="14.1" hidden="false" customHeight="true" outlineLevel="0" collapsed="false">
      <c r="A3" s="28"/>
      <c r="B3" s="116"/>
      <c r="C3" s="116"/>
      <c r="D3" s="36" t="s">
        <v>30</v>
      </c>
      <c r="E3" s="36"/>
      <c r="F3" s="36"/>
      <c r="G3" s="36"/>
      <c r="H3" s="36"/>
      <c r="I3" s="36"/>
      <c r="J3" s="36"/>
      <c r="K3" s="36"/>
      <c r="L3" s="36"/>
      <c r="M3" s="116"/>
      <c r="N3" s="46"/>
      <c r="O3" s="46"/>
      <c r="P3" s="46"/>
    </row>
    <row r="4" customFormat="false" ht="14.1" hidden="false" customHeight="true" outlineLevel="0" collapsed="false">
      <c r="A4" s="28"/>
      <c r="B4" s="42"/>
      <c r="C4" s="42"/>
      <c r="D4" s="39" t="s">
        <v>247</v>
      </c>
      <c r="E4" s="39"/>
      <c r="F4" s="39"/>
      <c r="G4" s="39"/>
      <c r="H4" s="39"/>
      <c r="I4" s="39"/>
      <c r="J4" s="39"/>
      <c r="K4" s="39"/>
      <c r="L4" s="39"/>
      <c r="M4" s="118" t="s">
        <v>171</v>
      </c>
      <c r="N4" s="118"/>
      <c r="O4" s="118"/>
      <c r="P4" s="46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12" t="s">
        <v>172</v>
      </c>
      <c r="N5" s="112"/>
      <c r="O5" s="112"/>
      <c r="P5" s="112"/>
    </row>
    <row r="6" customFormat="false" ht="14.1" hidden="false" customHeight="true" outlineLevel="0" collapsed="false">
      <c r="A6" s="28"/>
      <c r="B6" s="110"/>
      <c r="C6" s="110"/>
      <c r="D6" s="29" t="s">
        <v>173</v>
      </c>
      <c r="E6" s="29"/>
      <c r="F6" s="29"/>
      <c r="G6" s="29"/>
      <c r="H6" s="29"/>
      <c r="I6" s="29"/>
      <c r="J6" s="29"/>
      <c r="K6" s="29"/>
      <c r="L6" s="29"/>
      <c r="M6" s="112" t="s">
        <v>248</v>
      </c>
      <c r="N6" s="112"/>
      <c r="O6" s="112"/>
      <c r="P6" s="112"/>
    </row>
    <row r="7" customFormat="false" ht="16.2" hidden="false" customHeight="true" outlineLevel="0" collapsed="false">
      <c r="A7" s="28"/>
      <c r="B7" s="47"/>
      <c r="C7" s="47"/>
      <c r="D7" s="33" t="s">
        <v>175</v>
      </c>
      <c r="E7" s="33"/>
      <c r="F7" s="33"/>
      <c r="G7" s="33"/>
      <c r="H7" s="33"/>
      <c r="I7" s="33"/>
      <c r="J7" s="33"/>
      <c r="K7" s="33"/>
      <c r="L7" s="33"/>
      <c r="M7" s="47"/>
      <c r="N7" s="47"/>
      <c r="O7" s="46"/>
      <c r="P7" s="46"/>
    </row>
    <row r="8" customFormat="false" ht="17.25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 t="s">
        <v>242</v>
      </c>
      <c r="O8" s="46"/>
      <c r="P8" s="46"/>
    </row>
    <row r="9" customFormat="false" ht="47.7" hidden="false" customHeight="true" outlineLevel="0" collapsed="false">
      <c r="A9" s="28"/>
      <c r="B9" s="272" t="s">
        <v>249</v>
      </c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2"/>
      <c r="P9" s="272"/>
    </row>
    <row r="10" customFormat="false" ht="18.75" hidden="false" customHeight="true" outlineLevel="0" collapsed="false">
      <c r="A10" s="28"/>
      <c r="B10" s="46"/>
      <c r="C10" s="119"/>
      <c r="D10" s="48"/>
      <c r="E10" s="48"/>
      <c r="F10" s="50"/>
      <c r="G10" s="50"/>
      <c r="H10" s="50"/>
      <c r="I10" s="50"/>
      <c r="J10" s="50"/>
      <c r="K10" s="51"/>
      <c r="L10" s="52"/>
      <c r="M10" s="52"/>
      <c r="N10" s="52"/>
      <c r="O10" s="52"/>
      <c r="P10" s="33"/>
    </row>
    <row r="11" customFormat="false" ht="17.25" hidden="false" customHeight="true" outlineLevel="0" collapsed="false">
      <c r="B11" s="55" t="s">
        <v>33</v>
      </c>
      <c r="C11" s="54" t="s">
        <v>34</v>
      </c>
      <c r="D11" s="273" t="s">
        <v>35</v>
      </c>
      <c r="E11" s="54" t="s">
        <v>36</v>
      </c>
      <c r="F11" s="274" t="s">
        <v>37</v>
      </c>
      <c r="G11" s="57" t="s">
        <v>38</v>
      </c>
      <c r="H11" s="54" t="s">
        <v>39</v>
      </c>
      <c r="I11" s="55" t="s">
        <v>178</v>
      </c>
      <c r="J11" s="55"/>
      <c r="K11" s="55"/>
      <c r="L11" s="55"/>
      <c r="M11" s="54" t="s">
        <v>250</v>
      </c>
      <c r="N11" s="54" t="s">
        <v>251</v>
      </c>
      <c r="O11" s="120" t="s">
        <v>180</v>
      </c>
      <c r="P11" s="55" t="s">
        <v>181</v>
      </c>
    </row>
    <row r="12" customFormat="false" ht="30" hidden="false" customHeight="true" outlineLevel="0" collapsed="false">
      <c r="B12" s="55"/>
      <c r="C12" s="54"/>
      <c r="D12" s="273"/>
      <c r="E12" s="54"/>
      <c r="F12" s="274"/>
      <c r="G12" s="57"/>
      <c r="H12" s="54"/>
      <c r="I12" s="58" t="n">
        <v>1</v>
      </c>
      <c r="J12" s="58" t="n">
        <v>2</v>
      </c>
      <c r="K12" s="58" t="n">
        <v>3</v>
      </c>
      <c r="L12" s="58" t="n">
        <v>4</v>
      </c>
      <c r="M12" s="54"/>
      <c r="N12" s="54"/>
      <c r="O12" s="120"/>
      <c r="P12" s="55"/>
    </row>
    <row r="13" s="233" customFormat="true" ht="25.05" hidden="false" customHeight="true" outlineLevel="0" collapsed="false">
      <c r="A13" s="224"/>
      <c r="B13" s="59" t="n">
        <f aca="false">B12+1</f>
        <v>1</v>
      </c>
      <c r="C13" s="69" t="n">
        <v>37</v>
      </c>
      <c r="D13" s="68" t="s">
        <v>60</v>
      </c>
      <c r="E13" s="72" t="n">
        <v>70654</v>
      </c>
      <c r="F13" s="69" t="s">
        <v>61</v>
      </c>
      <c r="G13" s="67" t="s">
        <v>48</v>
      </c>
      <c r="H13" s="67" t="s">
        <v>49</v>
      </c>
      <c r="I13" s="275" t="n">
        <v>1000</v>
      </c>
      <c r="J13" s="275" t="n">
        <v>1000</v>
      </c>
      <c r="K13" s="276" t="n">
        <v>995.5</v>
      </c>
      <c r="L13" s="276" t="n">
        <v>997.8</v>
      </c>
      <c r="M13" s="277" t="n">
        <f aca="false">SUM(I13:L13)</f>
        <v>3993.3</v>
      </c>
      <c r="N13" s="276" t="n">
        <v>995.6</v>
      </c>
      <c r="O13" s="277" t="n">
        <f aca="false">N13+M13</f>
        <v>4988.9</v>
      </c>
      <c r="P13" s="278" t="n">
        <v>1</v>
      </c>
    </row>
    <row r="14" s="233" customFormat="true" ht="25.05" hidden="false" customHeight="true" outlineLevel="0" collapsed="false">
      <c r="A14" s="224"/>
      <c r="B14" s="59" t="n">
        <f aca="false">B13+1</f>
        <v>2</v>
      </c>
      <c r="C14" s="62" t="n">
        <v>13</v>
      </c>
      <c r="D14" s="66" t="s">
        <v>147</v>
      </c>
      <c r="E14" s="72" t="s">
        <v>148</v>
      </c>
      <c r="F14" s="69" t="n">
        <v>1213</v>
      </c>
      <c r="G14" s="67" t="s">
        <v>48</v>
      </c>
      <c r="H14" s="67" t="s">
        <v>49</v>
      </c>
      <c r="I14" s="276" t="n">
        <v>973.7</v>
      </c>
      <c r="J14" s="275" t="n">
        <v>1000</v>
      </c>
      <c r="K14" s="276" t="n">
        <v>991.1</v>
      </c>
      <c r="L14" s="275" t="n">
        <v>1000</v>
      </c>
      <c r="M14" s="277" t="n">
        <f aca="false">SUM(I14:L14)</f>
        <v>3964.8</v>
      </c>
      <c r="N14" s="275" t="n">
        <v>1000</v>
      </c>
      <c r="O14" s="277" t="n">
        <f aca="false">N14+M14</f>
        <v>4964.8</v>
      </c>
      <c r="P14" s="278" t="n">
        <v>2</v>
      </c>
    </row>
    <row r="15" s="233" customFormat="true" ht="25.05" hidden="false" customHeight="true" outlineLevel="0" collapsed="false">
      <c r="A15" s="224"/>
      <c r="B15" s="59" t="n">
        <f aca="false">B14+1</f>
        <v>3</v>
      </c>
      <c r="C15" s="62" t="n">
        <v>36</v>
      </c>
      <c r="D15" s="66" t="s">
        <v>82</v>
      </c>
      <c r="E15" s="67" t="n">
        <v>237241</v>
      </c>
      <c r="F15" s="70" t="s">
        <v>83</v>
      </c>
      <c r="G15" s="67" t="s">
        <v>48</v>
      </c>
      <c r="H15" s="67" t="s">
        <v>49</v>
      </c>
      <c r="I15" s="276" t="n">
        <v>955.7</v>
      </c>
      <c r="J15" s="276" t="n">
        <v>976.1</v>
      </c>
      <c r="K15" s="275" t="n">
        <v>1000</v>
      </c>
      <c r="L15" s="275" t="n">
        <v>1000</v>
      </c>
      <c r="M15" s="277" t="n">
        <f aca="false">SUM(I15:L15)</f>
        <v>3931.8</v>
      </c>
      <c r="N15" s="276" t="n">
        <v>982.4</v>
      </c>
      <c r="O15" s="277" t="n">
        <f aca="false">N15+M15</f>
        <v>4914.2</v>
      </c>
      <c r="P15" s="279" t="n">
        <v>3</v>
      </c>
    </row>
    <row r="16" s="233" customFormat="true" ht="25.05" hidden="false" customHeight="true" outlineLevel="0" collapsed="false">
      <c r="A16" s="224"/>
      <c r="B16" s="59" t="n">
        <f aca="false">B15+1</f>
        <v>4</v>
      </c>
      <c r="C16" s="62" t="n">
        <v>65</v>
      </c>
      <c r="D16" s="66" t="s">
        <v>116</v>
      </c>
      <c r="E16" s="67" t="n">
        <v>21850</v>
      </c>
      <c r="F16" s="70" t="s">
        <v>117</v>
      </c>
      <c r="G16" s="67" t="s">
        <v>48</v>
      </c>
      <c r="H16" s="67" t="s">
        <v>49</v>
      </c>
      <c r="I16" s="276" t="n">
        <v>971.2</v>
      </c>
      <c r="J16" s="276" t="n">
        <v>989.1</v>
      </c>
      <c r="K16" s="275" t="n">
        <v>1000</v>
      </c>
      <c r="L16" s="276" t="n">
        <v>944.8</v>
      </c>
      <c r="M16" s="277" t="n">
        <f aca="false">SUM(I16:L16)</f>
        <v>3905.1</v>
      </c>
      <c r="N16" s="276" t="n">
        <v>989</v>
      </c>
      <c r="O16" s="277" t="n">
        <f aca="false">N16+M16</f>
        <v>4894.1</v>
      </c>
      <c r="P16" s="280" t="n">
        <v>4</v>
      </c>
    </row>
    <row r="17" s="233" customFormat="true" ht="25.05" hidden="false" customHeight="true" outlineLevel="0" collapsed="false">
      <c r="A17" s="224"/>
      <c r="B17" s="59" t="n">
        <f aca="false">B16+1</f>
        <v>5</v>
      </c>
      <c r="C17" s="62" t="n">
        <v>59</v>
      </c>
      <c r="D17" s="66" t="s">
        <v>110</v>
      </c>
      <c r="E17" s="67" t="n">
        <v>66459</v>
      </c>
      <c r="F17" s="67" t="s">
        <v>111</v>
      </c>
      <c r="G17" s="67" t="s">
        <v>48</v>
      </c>
      <c r="H17" s="67" t="s">
        <v>59</v>
      </c>
      <c r="I17" s="275" t="n">
        <v>1000</v>
      </c>
      <c r="J17" s="276" t="n">
        <v>958</v>
      </c>
      <c r="K17" s="276" t="n">
        <v>984.5</v>
      </c>
      <c r="L17" s="276" t="n">
        <v>925.4</v>
      </c>
      <c r="M17" s="277" t="n">
        <f aca="false">SUM(I17:L17)</f>
        <v>3867.9</v>
      </c>
      <c r="N17" s="276" t="n">
        <v>960.4</v>
      </c>
      <c r="O17" s="277" t="n">
        <f aca="false">N17+M17</f>
        <v>4828.3</v>
      </c>
      <c r="P17" s="280" t="n">
        <v>5</v>
      </c>
    </row>
    <row r="18" s="233" customFormat="true" ht="25.05" hidden="false" customHeight="true" outlineLevel="0" collapsed="false">
      <c r="A18" s="224"/>
      <c r="B18" s="59" t="n">
        <f aca="false">B17+1</f>
        <v>6</v>
      </c>
      <c r="C18" s="62" t="n">
        <v>8</v>
      </c>
      <c r="D18" s="66" t="s">
        <v>161</v>
      </c>
      <c r="E18" s="79" t="n">
        <v>76174</v>
      </c>
      <c r="F18" s="72" t="s">
        <v>162</v>
      </c>
      <c r="G18" s="67" t="s">
        <v>163</v>
      </c>
      <c r="H18" s="67" t="s">
        <v>49</v>
      </c>
      <c r="I18" s="276" t="n">
        <v>975.9</v>
      </c>
      <c r="J18" s="276" t="n">
        <v>975.7</v>
      </c>
      <c r="K18" s="276" t="n">
        <v>946.4</v>
      </c>
      <c r="L18" s="276" t="n">
        <v>956.1</v>
      </c>
      <c r="M18" s="277" t="n">
        <f aca="false">SUM(I18:L18)</f>
        <v>3854.1</v>
      </c>
      <c r="N18" s="276"/>
      <c r="O18" s="277" t="n">
        <f aca="false">N18+M18</f>
        <v>3854.1</v>
      </c>
      <c r="P18" s="280" t="n">
        <v>6</v>
      </c>
    </row>
    <row r="19" s="233" customFormat="true" ht="25.05" hidden="false" customHeight="true" outlineLevel="0" collapsed="false">
      <c r="A19" s="224"/>
      <c r="B19" s="59" t="n">
        <f aca="false">B18+1</f>
        <v>7</v>
      </c>
      <c r="C19" s="62" t="n">
        <v>97</v>
      </c>
      <c r="D19" s="66" t="s">
        <v>86</v>
      </c>
      <c r="E19" s="67" t="n">
        <v>93566</v>
      </c>
      <c r="F19" s="70" t="s">
        <v>87</v>
      </c>
      <c r="G19" s="67" t="s">
        <v>48</v>
      </c>
      <c r="H19" s="67" t="s">
        <v>49</v>
      </c>
      <c r="I19" s="276" t="n">
        <v>964.5</v>
      </c>
      <c r="J19" s="276" t="n">
        <v>980.4</v>
      </c>
      <c r="K19" s="276" t="n">
        <v>930.8</v>
      </c>
      <c r="L19" s="276" t="n">
        <v>969.1</v>
      </c>
      <c r="M19" s="277" t="n">
        <f aca="false">SUM(I19:L19)</f>
        <v>3844.8</v>
      </c>
      <c r="N19" s="276"/>
      <c r="O19" s="277" t="n">
        <f aca="false">N19+M19</f>
        <v>3844.8</v>
      </c>
      <c r="P19" s="280" t="n">
        <v>7</v>
      </c>
    </row>
    <row r="20" s="233" customFormat="true" ht="25.05" hidden="false" customHeight="true" outlineLevel="0" collapsed="false">
      <c r="A20" s="224"/>
      <c r="B20" s="59" t="n">
        <f aca="false">B19+1</f>
        <v>8</v>
      </c>
      <c r="C20" s="62" t="n">
        <v>28</v>
      </c>
      <c r="D20" s="61" t="s">
        <v>57</v>
      </c>
      <c r="E20" s="62" t="n">
        <v>118777</v>
      </c>
      <c r="F20" s="62" t="s">
        <v>58</v>
      </c>
      <c r="G20" s="62" t="s">
        <v>48</v>
      </c>
      <c r="H20" s="62" t="s">
        <v>59</v>
      </c>
      <c r="I20" s="277" t="n">
        <v>929.8</v>
      </c>
      <c r="J20" s="277" t="n">
        <v>794.2</v>
      </c>
      <c r="K20" s="277" t="n">
        <v>957.9</v>
      </c>
      <c r="L20" s="277" t="n">
        <v>971.3</v>
      </c>
      <c r="M20" s="277" t="n">
        <f aca="false">SUM(I20:L20)</f>
        <v>3653.2</v>
      </c>
      <c r="N20" s="281"/>
      <c r="O20" s="277" t="n">
        <f aca="false">N20+M20</f>
        <v>3653.2</v>
      </c>
      <c r="P20" s="280" t="n">
        <v>8</v>
      </c>
    </row>
    <row r="21" s="233" customFormat="true" ht="25.05" hidden="false" customHeight="true" outlineLevel="0" collapsed="false">
      <c r="A21" s="224"/>
      <c r="B21" s="59" t="n">
        <f aca="false">B20+1</f>
        <v>9</v>
      </c>
      <c r="C21" s="62" t="n">
        <v>34</v>
      </c>
      <c r="D21" s="61" t="s">
        <v>55</v>
      </c>
      <c r="E21" s="62" t="n">
        <v>21827</v>
      </c>
      <c r="F21" s="63" t="s">
        <v>56</v>
      </c>
      <c r="G21" s="62" t="s">
        <v>48</v>
      </c>
      <c r="H21" s="62" t="s">
        <v>49</v>
      </c>
      <c r="I21" s="277" t="n">
        <v>791.6</v>
      </c>
      <c r="J21" s="277" t="n">
        <v>734.8</v>
      </c>
      <c r="K21" s="277" t="n">
        <v>787.9</v>
      </c>
      <c r="L21" s="277" t="n">
        <v>975.7</v>
      </c>
      <c r="M21" s="277" t="n">
        <f aca="false">SUM(I21:L21)</f>
        <v>3290</v>
      </c>
      <c r="N21" s="277"/>
      <c r="O21" s="277" t="n">
        <f aca="false">N21+M21</f>
        <v>3290</v>
      </c>
      <c r="P21" s="280" t="n">
        <v>9</v>
      </c>
    </row>
    <row r="22" s="233" customFormat="true" ht="25.05" hidden="false" customHeight="true" outlineLevel="0" collapsed="false">
      <c r="A22" s="224"/>
      <c r="B22" s="59" t="n">
        <f aca="false">B21+1</f>
        <v>10</v>
      </c>
      <c r="C22" s="62" t="n">
        <v>62</v>
      </c>
      <c r="D22" s="66" t="s">
        <v>106</v>
      </c>
      <c r="E22" s="64" t="n">
        <v>109719</v>
      </c>
      <c r="F22" s="63" t="s">
        <v>107</v>
      </c>
      <c r="G22" s="67" t="s">
        <v>48</v>
      </c>
      <c r="H22" s="67" t="s">
        <v>59</v>
      </c>
      <c r="I22" s="276" t="n">
        <v>651.3</v>
      </c>
      <c r="J22" s="276" t="n">
        <v>738.9</v>
      </c>
      <c r="K22" s="276" t="n">
        <v>654.1</v>
      </c>
      <c r="L22" s="276" t="n">
        <v>754.4</v>
      </c>
      <c r="M22" s="277" t="n">
        <f aca="false">SUM(I22:L22)</f>
        <v>2798.7</v>
      </c>
      <c r="N22" s="276"/>
      <c r="O22" s="277" t="n">
        <f aca="false">N22+M22</f>
        <v>2798.7</v>
      </c>
      <c r="P22" s="280" t="n">
        <v>10</v>
      </c>
    </row>
    <row r="23" s="233" customFormat="true" ht="25.05" hidden="false" customHeight="true" outlineLevel="0" collapsed="false">
      <c r="A23" s="224"/>
      <c r="B23" s="59" t="n">
        <f aca="false">B22+1</f>
        <v>11</v>
      </c>
      <c r="C23" s="62" t="n">
        <v>48</v>
      </c>
      <c r="D23" s="66" t="s">
        <v>70</v>
      </c>
      <c r="E23" s="62" t="n">
        <v>22157</v>
      </c>
      <c r="F23" s="63" t="s">
        <v>71</v>
      </c>
      <c r="G23" s="67" t="s">
        <v>48</v>
      </c>
      <c r="H23" s="67" t="s">
        <v>49</v>
      </c>
      <c r="I23" s="276" t="n">
        <v>978.1</v>
      </c>
      <c r="J23" s="276" t="n">
        <v>975.7</v>
      </c>
      <c r="K23" s="276" t="n">
        <v>817</v>
      </c>
      <c r="L23" s="276" t="s">
        <v>182</v>
      </c>
      <c r="M23" s="277" t="n">
        <f aca="false">SUM(I23:L23)</f>
        <v>2770.8</v>
      </c>
      <c r="N23" s="276"/>
      <c r="O23" s="277" t="n">
        <f aca="false">N23+M23</f>
        <v>2770.8</v>
      </c>
      <c r="P23" s="280" t="n">
        <v>11</v>
      </c>
    </row>
    <row r="24" s="233" customFormat="true" ht="25.05" hidden="false" customHeight="true" outlineLevel="0" collapsed="false">
      <c r="A24" s="224"/>
      <c r="B24" s="59" t="n">
        <f aca="false">B23+1</f>
        <v>12</v>
      </c>
      <c r="C24" s="62" t="n">
        <v>60</v>
      </c>
      <c r="D24" s="66" t="s">
        <v>108</v>
      </c>
      <c r="E24" s="67" t="n">
        <v>93341</v>
      </c>
      <c r="F24" s="67" t="s">
        <v>109</v>
      </c>
      <c r="G24" s="67" t="s">
        <v>48</v>
      </c>
      <c r="H24" s="67" t="s">
        <v>59</v>
      </c>
      <c r="I24" s="276" t="n">
        <v>352.5</v>
      </c>
      <c r="J24" s="276" t="n">
        <v>337</v>
      </c>
      <c r="K24" s="276" t="n">
        <v>430.8</v>
      </c>
      <c r="L24" s="276" t="n">
        <v>768.2</v>
      </c>
      <c r="M24" s="277" t="n">
        <f aca="false">SUM(I24:L24)</f>
        <v>1888.5</v>
      </c>
      <c r="N24" s="276"/>
      <c r="O24" s="277" t="n">
        <f aca="false">N24+M24</f>
        <v>1888.5</v>
      </c>
      <c r="P24" s="280" t="n">
        <v>12</v>
      </c>
    </row>
    <row r="25" s="233" customFormat="true" ht="25.05" hidden="false" customHeight="true" outlineLevel="0" collapsed="false">
      <c r="A25" s="224"/>
      <c r="B25" s="59" t="n">
        <f aca="false">B24+1</f>
        <v>13</v>
      </c>
      <c r="C25" s="62" t="n">
        <v>9</v>
      </c>
      <c r="D25" s="66" t="s">
        <v>164</v>
      </c>
      <c r="E25" s="79" t="n">
        <v>87670</v>
      </c>
      <c r="F25" s="72" t="s">
        <v>165</v>
      </c>
      <c r="G25" s="67" t="s">
        <v>166</v>
      </c>
      <c r="H25" s="67" t="s">
        <v>49</v>
      </c>
      <c r="I25" s="276" t="n">
        <v>330.4</v>
      </c>
      <c r="J25" s="276" t="n">
        <v>160.9</v>
      </c>
      <c r="K25" s="276" t="s">
        <v>182</v>
      </c>
      <c r="L25" s="276" t="n">
        <v>326.8</v>
      </c>
      <c r="M25" s="277" t="n">
        <f aca="false">SUM(I25:L25)</f>
        <v>818.1</v>
      </c>
      <c r="N25" s="276"/>
      <c r="O25" s="277" t="n">
        <f aca="false">N25+M25</f>
        <v>818.1</v>
      </c>
      <c r="P25" s="280" t="n">
        <v>13</v>
      </c>
    </row>
    <row r="26" s="233" customFormat="true" ht="25.05" hidden="false" customHeight="true" outlineLevel="0" collapsed="false">
      <c r="A26" s="224"/>
      <c r="B26" s="59" t="n">
        <f aca="false">B25+1</f>
        <v>14</v>
      </c>
      <c r="C26" s="62" t="n">
        <v>99</v>
      </c>
      <c r="D26" s="66" t="s">
        <v>84</v>
      </c>
      <c r="E26" s="67" t="n">
        <v>23406</v>
      </c>
      <c r="F26" s="70" t="s">
        <v>85</v>
      </c>
      <c r="G26" s="67" t="s">
        <v>48</v>
      </c>
      <c r="H26" s="67" t="s">
        <v>49</v>
      </c>
      <c r="I26" s="276" t="n">
        <v>598.7</v>
      </c>
      <c r="J26" s="276" t="s">
        <v>182</v>
      </c>
      <c r="K26" s="276" t="s">
        <v>182</v>
      </c>
      <c r="L26" s="276" t="s">
        <v>182</v>
      </c>
      <c r="M26" s="277" t="n">
        <f aca="false">SUM(I26:L26)</f>
        <v>598.7</v>
      </c>
      <c r="N26" s="276"/>
      <c r="O26" s="277" t="n">
        <f aca="false">N26+M26</f>
        <v>598.7</v>
      </c>
      <c r="P26" s="280" t="n">
        <v>14</v>
      </c>
    </row>
    <row r="27" customFormat="false" ht="13.2" hidden="false" customHeight="false" outlineLevel="0" collapsed="false">
      <c r="B27" s="121"/>
      <c r="C27" s="235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214"/>
      <c r="P27" s="214"/>
    </row>
    <row r="28" customFormat="false" ht="13.2" hidden="false" customHeight="false" outlineLevel="0" collapsed="false">
      <c r="B28" s="121"/>
      <c r="C28" s="235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214"/>
      <c r="P28" s="214"/>
    </row>
    <row r="29" customFormat="false" ht="14.55" hidden="false" customHeight="true" outlineLevel="0" collapsed="false">
      <c r="B29" s="121"/>
      <c r="C29" s="121"/>
      <c r="D29" s="161"/>
      <c r="E29" s="161"/>
      <c r="F29" s="161"/>
      <c r="G29" s="161"/>
      <c r="H29" s="161"/>
      <c r="I29" s="161"/>
      <c r="J29" s="161"/>
      <c r="K29" s="162"/>
      <c r="L29" s="154" t="s">
        <v>183</v>
      </c>
      <c r="M29" s="154"/>
      <c r="N29" s="214"/>
      <c r="O29" s="214"/>
      <c r="P29" s="121"/>
    </row>
    <row r="30" customFormat="false" ht="13.2" hidden="false" customHeight="false" outlineLevel="0" collapsed="false">
      <c r="B30" s="42"/>
      <c r="C30" s="236"/>
      <c r="D30" s="160"/>
      <c r="E30" s="160"/>
      <c r="F30" s="160"/>
      <c r="G30" s="160"/>
      <c r="H30" s="160"/>
      <c r="I30" s="160"/>
      <c r="J30" s="161"/>
      <c r="K30" s="169"/>
      <c r="L30" s="161"/>
      <c r="M30" s="161"/>
      <c r="N30" s="216"/>
      <c r="O30" s="121"/>
      <c r="P30" s="121"/>
    </row>
    <row r="31" customFormat="false" ht="13.2" hidden="false" customHeight="false" outlineLevel="0" collapsed="false">
      <c r="B31" s="20"/>
      <c r="C31" s="217"/>
      <c r="D31" s="167"/>
      <c r="E31" s="167"/>
      <c r="F31" s="167"/>
      <c r="G31" s="168"/>
      <c r="H31" s="168"/>
      <c r="I31" s="237" t="s">
        <v>236</v>
      </c>
      <c r="J31" s="160"/>
      <c r="K31" s="160"/>
      <c r="L31" s="160"/>
      <c r="M31" s="160"/>
      <c r="N31" s="236"/>
      <c r="O31" s="236"/>
      <c r="P31" s="236"/>
    </row>
    <row r="32" customFormat="false" ht="13.2" hidden="false" customHeight="false" outlineLevel="0" collapsed="false">
      <c r="B32" s="237" t="s">
        <v>184</v>
      </c>
      <c r="C32" s="236"/>
      <c r="D32" s="160"/>
      <c r="E32" s="160"/>
      <c r="F32" s="160"/>
      <c r="G32" s="160"/>
      <c r="H32" s="160"/>
      <c r="I32" s="160"/>
      <c r="J32" s="161"/>
      <c r="K32" s="169"/>
      <c r="L32" s="161"/>
      <c r="M32" s="161"/>
      <c r="N32" s="216"/>
      <c r="O32" s="216"/>
      <c r="P32" s="121"/>
    </row>
    <row r="33" customFormat="false" ht="13.2" hidden="false" customHeight="false" outlineLevel="0" collapsed="false">
      <c r="B33" s="241"/>
      <c r="C33" s="19"/>
      <c r="D33" s="177"/>
      <c r="E33" s="177"/>
      <c r="F33" s="177"/>
      <c r="G33" s="50"/>
      <c r="H33" s="50"/>
      <c r="I33" s="237" t="s">
        <v>186</v>
      </c>
      <c r="J33" s="236"/>
      <c r="K33" s="236"/>
      <c r="L33" s="236"/>
      <c r="M33" s="236"/>
      <c r="N33" s="236"/>
      <c r="O33" s="236"/>
      <c r="P33" s="236"/>
      <c r="Q33" s="236"/>
    </row>
    <row r="34" customFormat="false" ht="13.2" hidden="false" customHeight="false" outlineLevel="0" collapsed="false">
      <c r="B34" s="241" t="s">
        <v>167</v>
      </c>
      <c r="C34" s="19"/>
      <c r="D34" s="177"/>
      <c r="E34" s="177"/>
      <c r="F34" s="177"/>
      <c r="G34" s="177"/>
      <c r="H34" s="177"/>
      <c r="I34" s="177"/>
      <c r="J34" s="168"/>
      <c r="K34" s="169"/>
      <c r="L34" s="161"/>
      <c r="M34" s="161"/>
      <c r="N34" s="216"/>
      <c r="O34" s="216"/>
      <c r="P34" s="121"/>
    </row>
    <row r="35" customFormat="false" ht="13.2" hidden="false" customHeight="false" outlineLevel="0" collapsed="false">
      <c r="B35" s="121"/>
      <c r="C35" s="121"/>
      <c r="D35" s="178"/>
      <c r="E35" s="179"/>
      <c r="F35" s="179"/>
      <c r="G35" s="169"/>
      <c r="H35" s="169"/>
      <c r="I35" s="239" t="s">
        <v>187</v>
      </c>
      <c r="J35" s="240"/>
      <c r="K35" s="240"/>
      <c r="L35" s="240"/>
      <c r="M35" s="240"/>
      <c r="N35" s="240"/>
      <c r="O35" s="240"/>
      <c r="P35" s="240"/>
      <c r="Q35" s="240"/>
    </row>
    <row r="37" customFormat="false" ht="13.2" hidden="false" customHeight="false" outlineLevel="0" collapsed="false">
      <c r="N37" s="242"/>
      <c r="O37" s="242"/>
      <c r="P37" s="242"/>
    </row>
    <row r="38" customFormat="false" ht="13.2" hidden="false" customHeight="false" outlineLevel="0" collapsed="false">
      <c r="N38" s="242"/>
      <c r="O38" s="242"/>
      <c r="P38" s="242"/>
    </row>
    <row r="39" customFormat="false" ht="13.2" hidden="false" customHeight="false" outlineLevel="0" collapsed="false">
      <c r="N39" s="242"/>
      <c r="O39" s="242"/>
      <c r="P39" s="242"/>
    </row>
    <row r="40" customFormat="false" ht="13.2" hidden="false" customHeight="false" outlineLevel="0" collapsed="false">
      <c r="N40" s="242"/>
      <c r="O40" s="242"/>
      <c r="P40" s="242"/>
    </row>
    <row r="41" customFormat="false" ht="13.2" hidden="false" customHeight="false" outlineLevel="0" collapsed="false">
      <c r="N41" s="242"/>
      <c r="O41" s="242"/>
      <c r="P41" s="242"/>
    </row>
    <row r="42" customFormat="false" ht="13.2" hidden="false" customHeight="false" outlineLevel="0" collapsed="false">
      <c r="N42" s="242"/>
      <c r="O42" s="242"/>
      <c r="P42" s="242"/>
    </row>
    <row r="43" customFormat="false" ht="13.2" hidden="false" customHeight="false" outlineLevel="0" collapsed="false">
      <c r="A43" s="77"/>
      <c r="N43" s="242"/>
      <c r="O43" s="242"/>
      <c r="P43" s="242"/>
    </row>
    <row r="44" customFormat="false" ht="13.2" hidden="false" customHeight="false" outlineLevel="0" collapsed="false">
      <c r="A44" s="77"/>
      <c r="N44" s="242"/>
      <c r="O44" s="242"/>
      <c r="P44" s="242"/>
    </row>
    <row r="45" customFormat="false" ht="13.2" hidden="false" customHeight="false" outlineLevel="0" collapsed="false">
      <c r="A45" s="77"/>
      <c r="N45" s="242"/>
      <c r="O45" s="242"/>
      <c r="P45" s="242"/>
    </row>
    <row r="46" customFormat="false" ht="13.2" hidden="false" customHeight="false" outlineLevel="0" collapsed="false">
      <c r="A46" s="77"/>
      <c r="N46" s="242"/>
      <c r="O46" s="242"/>
      <c r="P46" s="242"/>
    </row>
    <row r="47" customFormat="false" ht="13.2" hidden="false" customHeight="false" outlineLevel="0" collapsed="false">
      <c r="A47" s="77"/>
      <c r="N47" s="242"/>
      <c r="O47" s="242"/>
      <c r="P47" s="242"/>
    </row>
    <row r="48" customFormat="false" ht="13.2" hidden="false" customHeight="false" outlineLevel="0" collapsed="false">
      <c r="A48" s="77"/>
      <c r="N48" s="242"/>
      <c r="O48" s="242"/>
      <c r="P48" s="242"/>
    </row>
    <row r="49" customFormat="false" ht="13.2" hidden="false" customHeight="false" outlineLevel="0" collapsed="false">
      <c r="A49" s="77"/>
      <c r="N49" s="242"/>
      <c r="O49" s="242"/>
      <c r="P49" s="242"/>
    </row>
    <row r="50" customFormat="false" ht="13.2" hidden="false" customHeight="false" outlineLevel="0" collapsed="false">
      <c r="N50" s="242"/>
      <c r="O50" s="242"/>
      <c r="P50" s="242"/>
    </row>
    <row r="51" customFormat="false" ht="13.2" hidden="false" customHeight="false" outlineLevel="0" collapsed="false">
      <c r="A51" s="77"/>
      <c r="N51" s="242"/>
      <c r="O51" s="242"/>
      <c r="P51" s="242"/>
    </row>
    <row r="52" customFormat="false" ht="13.2" hidden="false" customHeight="false" outlineLevel="0" collapsed="false">
      <c r="A52" s="77"/>
      <c r="N52" s="242"/>
      <c r="O52" s="242"/>
      <c r="P52" s="242"/>
    </row>
    <row r="53" customFormat="false" ht="13.2" hidden="false" customHeight="false" outlineLevel="0" collapsed="false">
      <c r="A53" s="77"/>
      <c r="N53" s="242"/>
      <c r="O53" s="242"/>
      <c r="P53" s="242"/>
    </row>
    <row r="54" customFormat="false" ht="13.2" hidden="false" customHeight="false" outlineLevel="0" collapsed="false">
      <c r="A54" s="77"/>
      <c r="N54" s="242"/>
      <c r="O54" s="242"/>
      <c r="P54" s="242"/>
    </row>
    <row r="55" customFormat="false" ht="13.2" hidden="false" customHeight="false" outlineLevel="0" collapsed="false">
      <c r="A55" s="77"/>
      <c r="N55" s="242"/>
      <c r="O55" s="242"/>
      <c r="P55" s="242"/>
    </row>
    <row r="56" customFormat="false" ht="13.2" hidden="false" customHeight="false" outlineLevel="0" collapsed="false">
      <c r="A56" s="77"/>
      <c r="N56" s="242"/>
      <c r="O56" s="242"/>
      <c r="P56" s="242"/>
    </row>
    <row r="57" customFormat="false" ht="13.2" hidden="false" customHeight="false" outlineLevel="0" collapsed="false">
      <c r="A57" s="77"/>
    </row>
    <row r="58" customFormat="false" ht="13.2" hidden="false" customHeight="false" outlineLevel="0" collapsed="false">
      <c r="O58" s="77"/>
    </row>
    <row r="59" customFormat="false" ht="13.2" hidden="false" customHeight="false" outlineLevel="0" collapsed="false">
      <c r="O59" s="77"/>
    </row>
    <row r="60" customFormat="false" ht="13.2" hidden="false" customHeight="false" outlineLevel="0" collapsed="false">
      <c r="O60" s="77"/>
    </row>
    <row r="61" customFormat="false" ht="13.2" hidden="false" customHeight="false" outlineLevel="0" collapsed="false">
      <c r="O61" s="77"/>
    </row>
    <row r="62" customFormat="false" ht="15.6" hidden="false" customHeight="false" outlineLevel="0" collapsed="false">
      <c r="O62" s="83"/>
    </row>
    <row r="63" customFormat="false" ht="13.2" hidden="false" customHeight="false" outlineLevel="0" collapsed="false">
      <c r="O63" s="77"/>
    </row>
    <row r="64" customFormat="false" ht="13.2" hidden="false" customHeight="false" outlineLevel="0" collapsed="false">
      <c r="O64" s="77"/>
    </row>
  </sheetData>
  <mergeCells count="24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B9:P9"/>
    <mergeCell ref="B11:B12"/>
    <mergeCell ref="C11:C12"/>
    <mergeCell ref="D11:D12"/>
    <mergeCell ref="E11:E12"/>
    <mergeCell ref="F11:F12"/>
    <mergeCell ref="G11:G12"/>
    <mergeCell ref="H11:H12"/>
    <mergeCell ref="I11:L11"/>
    <mergeCell ref="M11:M12"/>
    <mergeCell ref="N11:N12"/>
    <mergeCell ref="O11:O12"/>
    <mergeCell ref="P11:P12"/>
  </mergeCells>
  <conditionalFormatting sqref="I26:J26">
    <cfRule type="cellIs" priority="2" operator="equal" aboveAverage="0" equalAverage="0" bottom="0" percent="0" rank="0" text="" dxfId="0">
      <formula>1000</formula>
    </cfRule>
  </conditionalFormatting>
  <printOptions headings="false" gridLines="false" gridLinesSet="true" horizontalCentered="false" verticalCentered="false"/>
  <pageMargins left="0.420138888888889" right="0.7" top="0.3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I126" activeCellId="0" sqref="I126"/>
    </sheetView>
  </sheetViews>
  <sheetFormatPr defaultColWidth="9.0546875" defaultRowHeight="13.2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5" width="4.21"/>
    <col collapsed="false" customWidth="true" hidden="false" outlineLevel="0" max="3" min="3" style="25" width="5.43"/>
    <col collapsed="false" customWidth="true" hidden="false" outlineLevel="0" max="4" min="4" style="25" width="30.43"/>
    <col collapsed="false" customWidth="true" hidden="false" outlineLevel="0" max="5" min="5" style="25" width="9.99"/>
    <col collapsed="false" customWidth="true" hidden="false" outlineLevel="0" max="6" min="6" style="25" width="10.43"/>
    <col collapsed="false" customWidth="true" hidden="false" outlineLevel="0" max="7" min="7" style="25" width="10.2"/>
    <col collapsed="false" customWidth="true" hidden="false" outlineLevel="0" max="8" min="8" style="25" width="11.21"/>
    <col collapsed="false" customWidth="true" hidden="false" outlineLevel="0" max="9" min="9" style="25" width="8.55"/>
    <col collapsed="false" customWidth="true" hidden="false" outlineLevel="0" max="11" min="10" style="25" width="7.21"/>
    <col collapsed="false" customWidth="true" hidden="false" outlineLevel="0" max="12" min="12" style="25" width="7.55"/>
    <col collapsed="false" customWidth="true" hidden="false" outlineLevel="0" max="13" min="13" style="25" width="8.76"/>
    <col collapsed="false" customWidth="true" hidden="false" outlineLevel="0" max="14" min="14" style="282" width="8.76"/>
    <col collapsed="false" customWidth="true" hidden="false" outlineLevel="0" max="15" min="15" style="77" width="8.21"/>
    <col collapsed="false" customWidth="true" hidden="false" outlineLevel="0" max="16" min="16" style="77" width="9.77"/>
  </cols>
  <sheetData>
    <row r="1" customFormat="false" ht="14.1" hidden="false" customHeight="true" outlineLevel="0" collapsed="false">
      <c r="A1" s="28"/>
      <c r="B1" s="110"/>
      <c r="C1" s="110"/>
      <c r="D1" s="29" t="s">
        <v>29</v>
      </c>
      <c r="E1" s="29"/>
      <c r="F1" s="29"/>
      <c r="G1" s="29"/>
      <c r="H1" s="29"/>
      <c r="I1" s="29"/>
      <c r="J1" s="29"/>
      <c r="K1" s="112" t="s">
        <v>252</v>
      </c>
      <c r="L1" s="112"/>
      <c r="M1" s="112"/>
      <c r="N1" s="283"/>
      <c r="O1" s="46"/>
      <c r="P1" s="113"/>
    </row>
    <row r="2" customFormat="false" ht="14.1" hidden="false" customHeight="true" outlineLevel="0" collapsed="false">
      <c r="A2" s="28"/>
      <c r="B2" s="47"/>
      <c r="C2" s="47"/>
      <c r="D2" s="33"/>
      <c r="E2" s="33"/>
      <c r="F2" s="33"/>
      <c r="G2" s="33"/>
      <c r="H2" s="33"/>
      <c r="I2" s="33"/>
      <c r="J2" s="33"/>
      <c r="K2" s="112" t="s">
        <v>253</v>
      </c>
      <c r="L2" s="112"/>
      <c r="M2" s="112"/>
      <c r="N2" s="283"/>
      <c r="O2" s="46"/>
      <c r="P2" s="115"/>
    </row>
    <row r="3" customFormat="false" ht="14.1" hidden="false" customHeight="true" outlineLevel="0" collapsed="false">
      <c r="A3" s="28"/>
      <c r="B3" s="116"/>
      <c r="C3" s="116"/>
      <c r="D3" s="36" t="s">
        <v>30</v>
      </c>
      <c r="E3" s="36"/>
      <c r="F3" s="36"/>
      <c r="G3" s="36"/>
      <c r="H3" s="36"/>
      <c r="I3" s="36"/>
      <c r="J3" s="36"/>
      <c r="K3" s="116"/>
      <c r="L3" s="46"/>
      <c r="M3" s="46"/>
      <c r="N3" s="284"/>
      <c r="O3" s="46"/>
      <c r="P3" s="117"/>
    </row>
    <row r="4" customFormat="false" ht="14.1" hidden="false" customHeight="true" outlineLevel="0" collapsed="false">
      <c r="A4" s="28"/>
      <c r="B4" s="42"/>
      <c r="C4" s="42"/>
      <c r="D4" s="39" t="s">
        <v>254</v>
      </c>
      <c r="E4" s="39"/>
      <c r="F4" s="39"/>
      <c r="G4" s="39"/>
      <c r="H4" s="39"/>
      <c r="I4" s="39"/>
      <c r="J4" s="39"/>
      <c r="K4" s="118" t="s">
        <v>171</v>
      </c>
      <c r="L4" s="118"/>
      <c r="M4" s="118"/>
      <c r="N4" s="284"/>
      <c r="O4" s="46"/>
      <c r="P4" s="20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112" t="s">
        <v>172</v>
      </c>
      <c r="L5" s="112"/>
      <c r="M5" s="112"/>
      <c r="N5" s="112"/>
      <c r="O5" s="42"/>
      <c r="P5" s="20"/>
    </row>
    <row r="6" customFormat="false" ht="14.1" hidden="false" customHeight="true" outlineLevel="0" collapsed="false">
      <c r="A6" s="28"/>
      <c r="B6" s="110"/>
      <c r="C6" s="110"/>
      <c r="D6" s="29" t="s">
        <v>173</v>
      </c>
      <c r="E6" s="29"/>
      <c r="F6" s="29"/>
      <c r="G6" s="29"/>
      <c r="H6" s="29"/>
      <c r="I6" s="29"/>
      <c r="J6" s="29"/>
      <c r="K6" s="112" t="s">
        <v>248</v>
      </c>
      <c r="L6" s="112"/>
      <c r="M6" s="112"/>
      <c r="N6" s="112"/>
      <c r="O6" s="46"/>
      <c r="P6" s="20"/>
    </row>
    <row r="7" customFormat="false" ht="16.2" hidden="false" customHeight="true" outlineLevel="0" collapsed="false">
      <c r="A7" s="28"/>
      <c r="B7" s="47"/>
      <c r="C7" s="47"/>
      <c r="D7" s="33" t="s">
        <v>175</v>
      </c>
      <c r="E7" s="33"/>
      <c r="F7" s="33"/>
      <c r="G7" s="33"/>
      <c r="H7" s="33"/>
      <c r="I7" s="33"/>
      <c r="J7" s="33"/>
      <c r="K7" s="47"/>
      <c r="L7" s="47"/>
      <c r="M7" s="46"/>
      <c r="N7" s="284"/>
      <c r="O7" s="47"/>
      <c r="P7" s="117"/>
    </row>
    <row r="8" customFormat="false" ht="14.1" hidden="false" customHeight="true" outlineLevel="0" collapsed="false">
      <c r="A8" s="28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84"/>
      <c r="O8" s="46"/>
      <c r="P8" s="46"/>
    </row>
    <row r="9" customFormat="false" ht="22.5" hidden="false" customHeight="true" outlineLevel="0" collapsed="false">
      <c r="A9" s="28"/>
      <c r="B9" s="33" t="s">
        <v>255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46"/>
      <c r="P9" s="46"/>
    </row>
    <row r="10" customFormat="false" ht="24.6" hidden="false" customHeight="true" outlineLevel="0" collapsed="false">
      <c r="A10" s="285"/>
      <c r="B10" s="286"/>
      <c r="C10" s="46"/>
      <c r="D10" s="287"/>
      <c r="E10" s="287"/>
      <c r="F10" s="288" t="s">
        <v>256</v>
      </c>
      <c r="G10" s="288"/>
      <c r="H10" s="289"/>
      <c r="I10" s="286"/>
      <c r="J10" s="286"/>
      <c r="K10" s="286"/>
      <c r="L10" s="286"/>
      <c r="M10" s="286"/>
      <c r="N10" s="290"/>
      <c r="O10" s="286"/>
      <c r="P10" s="286"/>
    </row>
    <row r="11" customFormat="false" ht="24.6" hidden="false" customHeight="false" outlineLevel="0" collapsed="false">
      <c r="A11" s="285"/>
      <c r="B11" s="291" t="s">
        <v>257</v>
      </c>
      <c r="C11" s="50"/>
      <c r="D11" s="50"/>
      <c r="E11" s="50"/>
      <c r="F11" s="50"/>
      <c r="G11" s="51"/>
      <c r="H11" s="52"/>
      <c r="I11" s="52"/>
      <c r="J11" s="52"/>
      <c r="K11" s="52"/>
      <c r="L11" s="52"/>
      <c r="M11" s="52"/>
      <c r="N11" s="292"/>
      <c r="O11" s="286"/>
      <c r="P11" s="286"/>
    </row>
    <row r="12" customFormat="false" ht="24.6" hidden="false" customHeight="true" outlineLevel="0" collapsed="false">
      <c r="A12" s="285"/>
      <c r="B12" s="55" t="s">
        <v>33</v>
      </c>
      <c r="C12" s="54" t="s">
        <v>34</v>
      </c>
      <c r="D12" s="55" t="s">
        <v>35</v>
      </c>
      <c r="E12" s="54" t="s">
        <v>36</v>
      </c>
      <c r="F12" s="274" t="s">
        <v>37</v>
      </c>
      <c r="G12" s="54" t="s">
        <v>38</v>
      </c>
      <c r="H12" s="57" t="s">
        <v>258</v>
      </c>
      <c r="I12" s="54" t="s">
        <v>259</v>
      </c>
      <c r="J12" s="54"/>
      <c r="K12" s="54" t="s">
        <v>260</v>
      </c>
      <c r="L12" s="54"/>
      <c r="M12" s="120" t="s">
        <v>180</v>
      </c>
      <c r="N12" s="293" t="s">
        <v>261</v>
      </c>
      <c r="O12" s="286"/>
      <c r="P12" s="286"/>
    </row>
    <row r="13" customFormat="false" ht="24.6" hidden="false" customHeight="false" outlineLevel="0" collapsed="false">
      <c r="A13" s="285"/>
      <c r="B13" s="55"/>
      <c r="C13" s="54"/>
      <c r="D13" s="55"/>
      <c r="E13" s="54"/>
      <c r="F13" s="274"/>
      <c r="G13" s="54"/>
      <c r="H13" s="57"/>
      <c r="I13" s="54" t="s">
        <v>262</v>
      </c>
      <c r="J13" s="54" t="s">
        <v>263</v>
      </c>
      <c r="K13" s="54" t="s">
        <v>264</v>
      </c>
      <c r="L13" s="54" t="s">
        <v>263</v>
      </c>
      <c r="M13" s="120"/>
      <c r="N13" s="293"/>
      <c r="O13" s="286"/>
      <c r="P13" s="286"/>
    </row>
    <row r="14" customFormat="false" ht="24.6" hidden="false" customHeight="false" outlineLevel="0" collapsed="false">
      <c r="A14" s="285"/>
      <c r="B14" s="59" t="n">
        <f aca="false">B13+1</f>
        <v>1</v>
      </c>
      <c r="C14" s="294" t="n">
        <v>34</v>
      </c>
      <c r="D14" s="295" t="s">
        <v>55</v>
      </c>
      <c r="E14" s="294" t="n">
        <v>21827</v>
      </c>
      <c r="F14" s="296" t="s">
        <v>56</v>
      </c>
      <c r="G14" s="297" t="s">
        <v>48</v>
      </c>
      <c r="H14" s="146" t="n">
        <v>2.4</v>
      </c>
      <c r="I14" s="298" t="n">
        <v>6.03</v>
      </c>
      <c r="J14" s="146" t="n">
        <v>357</v>
      </c>
      <c r="K14" s="146" t="s">
        <v>182</v>
      </c>
      <c r="L14" s="146" t="n">
        <v>0</v>
      </c>
      <c r="M14" s="299" t="n">
        <v>357</v>
      </c>
      <c r="N14" s="300" t="n">
        <v>791.6</v>
      </c>
      <c r="O14" s="286"/>
      <c r="P14" s="286"/>
    </row>
    <row r="15" customFormat="false" ht="24.6" hidden="false" customHeight="false" outlineLevel="0" collapsed="false">
      <c r="A15" s="285"/>
      <c r="B15" s="59" t="n">
        <f aca="false">B14+1</f>
        <v>2</v>
      </c>
      <c r="C15" s="294" t="n">
        <v>9</v>
      </c>
      <c r="D15" s="301" t="s">
        <v>164</v>
      </c>
      <c r="E15" s="302" t="n">
        <v>87670</v>
      </c>
      <c r="F15" s="303" t="s">
        <v>165</v>
      </c>
      <c r="G15" s="297" t="s">
        <v>48</v>
      </c>
      <c r="H15" s="146" t="n">
        <v>2.4</v>
      </c>
      <c r="I15" s="298" t="n">
        <v>2.29</v>
      </c>
      <c r="J15" s="146" t="n">
        <v>149</v>
      </c>
      <c r="K15" s="146" t="s">
        <v>182</v>
      </c>
      <c r="L15" s="146" t="n">
        <v>0</v>
      </c>
      <c r="M15" s="299" t="n">
        <v>149</v>
      </c>
      <c r="N15" s="300" t="n">
        <v>330.4</v>
      </c>
      <c r="O15" s="286"/>
      <c r="P15" s="286"/>
    </row>
    <row r="16" customFormat="false" ht="24.6" hidden="false" customHeight="false" outlineLevel="0" collapsed="false">
      <c r="A16" s="285"/>
      <c r="B16" s="59" t="n">
        <f aca="false">B15+1</f>
        <v>3</v>
      </c>
      <c r="C16" s="294" t="n">
        <v>36</v>
      </c>
      <c r="D16" s="301" t="s">
        <v>82</v>
      </c>
      <c r="E16" s="304" t="n">
        <v>237241</v>
      </c>
      <c r="F16" s="305" t="s">
        <v>83</v>
      </c>
      <c r="G16" s="297" t="s">
        <v>48</v>
      </c>
      <c r="H16" s="146" t="n">
        <v>2.4</v>
      </c>
      <c r="I16" s="298" t="n">
        <v>5.59</v>
      </c>
      <c r="J16" s="146" t="n">
        <v>359</v>
      </c>
      <c r="K16" s="146" t="n">
        <v>289</v>
      </c>
      <c r="L16" s="146" t="n">
        <v>72</v>
      </c>
      <c r="M16" s="299" t="n">
        <v>431</v>
      </c>
      <c r="N16" s="300" t="n">
        <v>955.7</v>
      </c>
      <c r="O16" s="286"/>
      <c r="P16" s="286"/>
    </row>
    <row r="17" customFormat="false" ht="24.6" hidden="false" customHeight="false" outlineLevel="0" collapsed="false">
      <c r="A17" s="285"/>
      <c r="B17" s="59" t="n">
        <f aca="false">B16+1</f>
        <v>4</v>
      </c>
      <c r="C17" s="294" t="n">
        <v>97</v>
      </c>
      <c r="D17" s="301" t="s">
        <v>86</v>
      </c>
      <c r="E17" s="304" t="n">
        <v>93566</v>
      </c>
      <c r="F17" s="305" t="s">
        <v>87</v>
      </c>
      <c r="G17" s="297" t="s">
        <v>48</v>
      </c>
      <c r="H17" s="146" t="n">
        <v>2.4</v>
      </c>
      <c r="I17" s="298" t="n">
        <v>6</v>
      </c>
      <c r="J17" s="146" t="n">
        <v>360</v>
      </c>
      <c r="K17" s="146" t="n">
        <v>257</v>
      </c>
      <c r="L17" s="146" t="n">
        <v>75</v>
      </c>
      <c r="M17" s="299" t="n">
        <v>435</v>
      </c>
      <c r="N17" s="300" t="n">
        <v>964.5</v>
      </c>
      <c r="O17" s="286"/>
      <c r="P17" s="286"/>
    </row>
    <row r="18" customFormat="false" ht="24.6" hidden="false" customHeight="false" outlineLevel="0" collapsed="false">
      <c r="A18" s="285"/>
      <c r="B18" s="59" t="n">
        <f aca="false">B17+1</f>
        <v>5</v>
      </c>
      <c r="C18" s="294" t="n">
        <v>60</v>
      </c>
      <c r="D18" s="301" t="s">
        <v>108</v>
      </c>
      <c r="E18" s="304" t="n">
        <v>93341</v>
      </c>
      <c r="F18" s="304" t="s">
        <v>109</v>
      </c>
      <c r="G18" s="297" t="s">
        <v>48</v>
      </c>
      <c r="H18" s="146" t="n">
        <v>2.4</v>
      </c>
      <c r="I18" s="298" t="n">
        <v>2.33</v>
      </c>
      <c r="J18" s="146" t="n">
        <v>159</v>
      </c>
      <c r="K18" s="146" t="s">
        <v>182</v>
      </c>
      <c r="L18" s="146" t="n">
        <v>0</v>
      </c>
      <c r="M18" s="299" t="n">
        <v>159</v>
      </c>
      <c r="N18" s="300" t="n">
        <v>352.5</v>
      </c>
      <c r="O18" s="286"/>
      <c r="P18" s="286"/>
    </row>
    <row r="19" customFormat="false" ht="24.6" hidden="false" customHeight="false" outlineLevel="0" collapsed="false">
      <c r="A19" s="285"/>
      <c r="B19" s="59" t="n">
        <f aca="false">B18+1</f>
        <v>6</v>
      </c>
      <c r="C19" s="294" t="n">
        <v>65</v>
      </c>
      <c r="D19" s="301" t="s">
        <v>116</v>
      </c>
      <c r="E19" s="304" t="n">
        <v>21850</v>
      </c>
      <c r="F19" s="305" t="s">
        <v>117</v>
      </c>
      <c r="G19" s="297" t="s">
        <v>48</v>
      </c>
      <c r="H19" s="146" t="n">
        <v>2.4</v>
      </c>
      <c r="I19" s="298" t="n">
        <v>6.02</v>
      </c>
      <c r="J19" s="146" t="n">
        <v>358</v>
      </c>
      <c r="K19" s="146" t="n">
        <v>205</v>
      </c>
      <c r="L19" s="146" t="n">
        <v>80</v>
      </c>
      <c r="M19" s="299" t="n">
        <v>438</v>
      </c>
      <c r="N19" s="300" t="n">
        <v>971.2</v>
      </c>
      <c r="O19" s="286"/>
      <c r="P19" s="286"/>
    </row>
    <row r="20" customFormat="false" ht="24.6" hidden="false" customHeight="false" outlineLevel="0" collapsed="false">
      <c r="A20" s="285"/>
      <c r="B20" s="59" t="n">
        <f aca="false">B19+1</f>
        <v>7</v>
      </c>
      <c r="C20" s="306" t="n">
        <v>37</v>
      </c>
      <c r="D20" s="307" t="s">
        <v>60</v>
      </c>
      <c r="E20" s="303" t="n">
        <v>70654</v>
      </c>
      <c r="F20" s="306" t="s">
        <v>61</v>
      </c>
      <c r="G20" s="297" t="s">
        <v>48</v>
      </c>
      <c r="H20" s="146" t="n">
        <v>2.4</v>
      </c>
      <c r="I20" s="308" t="n">
        <v>6.02</v>
      </c>
      <c r="J20" s="309" t="n">
        <v>358</v>
      </c>
      <c r="K20" s="309" t="n">
        <v>78</v>
      </c>
      <c r="L20" s="309" t="n">
        <v>93</v>
      </c>
      <c r="M20" s="310" t="n">
        <v>451</v>
      </c>
      <c r="N20" s="311" t="n">
        <v>1000</v>
      </c>
      <c r="O20" s="286"/>
      <c r="P20" s="286"/>
    </row>
    <row r="21" customFormat="false" ht="24.6" hidden="false" customHeight="false" outlineLevel="0" collapsed="false">
      <c r="A21" s="285"/>
      <c r="B21" s="153"/>
      <c r="C21" s="312"/>
      <c r="D21" s="313"/>
      <c r="E21" s="314"/>
      <c r="F21" s="314"/>
      <c r="G21" s="211"/>
      <c r="H21" s="154"/>
      <c r="I21" s="315"/>
      <c r="J21" s="154"/>
      <c r="K21" s="154"/>
      <c r="L21" s="154"/>
      <c r="M21" s="153"/>
      <c r="N21" s="316"/>
      <c r="O21" s="286"/>
      <c r="P21" s="286"/>
    </row>
    <row r="22" customFormat="false" ht="18" hidden="false" customHeight="false" outlineLevel="0" collapsed="false">
      <c r="A22" s="28"/>
      <c r="B22" s="291" t="s">
        <v>265</v>
      </c>
      <c r="C22" s="50"/>
      <c r="D22" s="50"/>
      <c r="E22" s="50"/>
      <c r="F22" s="50"/>
      <c r="G22" s="51"/>
      <c r="H22" s="52"/>
      <c r="I22" s="52"/>
      <c r="J22" s="52"/>
      <c r="K22" s="52"/>
      <c r="L22" s="52"/>
      <c r="M22" s="52"/>
      <c r="N22" s="292"/>
      <c r="O22" s="33"/>
      <c r="P22" s="317"/>
    </row>
    <row r="23" customFormat="false" ht="13.2" hidden="false" customHeight="true" outlineLevel="0" collapsed="false">
      <c r="B23" s="55" t="s">
        <v>33</v>
      </c>
      <c r="C23" s="54" t="s">
        <v>34</v>
      </c>
      <c r="D23" s="55" t="s">
        <v>35</v>
      </c>
      <c r="E23" s="54" t="s">
        <v>36</v>
      </c>
      <c r="F23" s="274" t="s">
        <v>37</v>
      </c>
      <c r="G23" s="54" t="s">
        <v>38</v>
      </c>
      <c r="H23" s="57" t="s">
        <v>258</v>
      </c>
      <c r="I23" s="54" t="s">
        <v>259</v>
      </c>
      <c r="J23" s="54"/>
      <c r="K23" s="54" t="s">
        <v>260</v>
      </c>
      <c r="L23" s="54"/>
      <c r="M23" s="120" t="s">
        <v>180</v>
      </c>
      <c r="N23" s="293" t="s">
        <v>261</v>
      </c>
      <c r="O23" s="121"/>
      <c r="P23" s="121"/>
    </row>
    <row r="24" customFormat="false" ht="13.2" hidden="false" customHeight="false" outlineLevel="0" collapsed="false">
      <c r="B24" s="55"/>
      <c r="C24" s="54"/>
      <c r="D24" s="55"/>
      <c r="E24" s="54"/>
      <c r="F24" s="274"/>
      <c r="G24" s="54"/>
      <c r="H24" s="57"/>
      <c r="I24" s="54" t="s">
        <v>262</v>
      </c>
      <c r="J24" s="54" t="s">
        <v>263</v>
      </c>
      <c r="K24" s="54" t="s">
        <v>264</v>
      </c>
      <c r="L24" s="54" t="s">
        <v>263</v>
      </c>
      <c r="M24" s="120"/>
      <c r="N24" s="293"/>
      <c r="O24" s="121"/>
      <c r="P24" s="121"/>
    </row>
    <row r="25" customFormat="false" ht="21" hidden="false" customHeight="false" outlineLevel="0" collapsed="false">
      <c r="A25" s="318"/>
      <c r="B25" s="59" t="n">
        <f aca="false">B24+1</f>
        <v>1</v>
      </c>
      <c r="C25" s="294" t="n">
        <v>28</v>
      </c>
      <c r="D25" s="295" t="s">
        <v>57</v>
      </c>
      <c r="E25" s="294" t="n">
        <v>118777</v>
      </c>
      <c r="F25" s="294" t="s">
        <v>58</v>
      </c>
      <c r="G25" s="297" t="s">
        <v>48</v>
      </c>
      <c r="H25" s="146" t="n">
        <v>2.4</v>
      </c>
      <c r="I25" s="298" t="n">
        <v>6.02</v>
      </c>
      <c r="J25" s="146" t="n">
        <v>358</v>
      </c>
      <c r="K25" s="146" t="n">
        <v>348</v>
      </c>
      <c r="L25" s="146" t="n">
        <v>66</v>
      </c>
      <c r="M25" s="299" t="n">
        <v>424</v>
      </c>
      <c r="N25" s="300" t="n">
        <v>929.8</v>
      </c>
      <c r="O25" s="319"/>
      <c r="P25" s="319"/>
    </row>
    <row r="26" customFormat="false" ht="21" hidden="false" customHeight="false" outlineLevel="0" collapsed="false">
      <c r="A26" s="318"/>
      <c r="B26" s="59" t="n">
        <f aca="false">B25+1</f>
        <v>2</v>
      </c>
      <c r="C26" s="294" t="n">
        <v>99</v>
      </c>
      <c r="D26" s="301" t="s">
        <v>84</v>
      </c>
      <c r="E26" s="304" t="n">
        <v>23406</v>
      </c>
      <c r="F26" s="305" t="s">
        <v>85</v>
      </c>
      <c r="G26" s="297" t="s">
        <v>48</v>
      </c>
      <c r="H26" s="146" t="n">
        <v>2.4</v>
      </c>
      <c r="I26" s="298" t="n">
        <v>4.33</v>
      </c>
      <c r="J26" s="146" t="n">
        <v>273</v>
      </c>
      <c r="K26" s="146" t="s">
        <v>182</v>
      </c>
      <c r="L26" s="146" t="n">
        <v>0</v>
      </c>
      <c r="M26" s="299" t="n">
        <v>273</v>
      </c>
      <c r="N26" s="300" t="n">
        <v>598.7</v>
      </c>
      <c r="O26" s="319"/>
      <c r="P26" s="319"/>
    </row>
    <row r="27" customFormat="false" ht="21" hidden="false" customHeight="false" outlineLevel="0" collapsed="false">
      <c r="A27" s="318"/>
      <c r="B27" s="59" t="n">
        <f aca="false">B26+1</f>
        <v>3</v>
      </c>
      <c r="C27" s="294" t="n">
        <v>62</v>
      </c>
      <c r="D27" s="301" t="s">
        <v>106</v>
      </c>
      <c r="E27" s="320" t="n">
        <v>109719</v>
      </c>
      <c r="F27" s="296" t="s">
        <v>107</v>
      </c>
      <c r="G27" s="297" t="s">
        <v>48</v>
      </c>
      <c r="H27" s="146" t="n">
        <v>2.4</v>
      </c>
      <c r="I27" s="298" t="n">
        <v>7.03</v>
      </c>
      <c r="J27" s="146" t="n">
        <v>297</v>
      </c>
      <c r="K27" s="146" t="s">
        <v>182</v>
      </c>
      <c r="L27" s="146" t="n">
        <v>0</v>
      </c>
      <c r="M27" s="299" t="n">
        <v>297</v>
      </c>
      <c r="N27" s="300" t="n">
        <v>651.3</v>
      </c>
      <c r="O27" s="319"/>
      <c r="P27" s="319"/>
    </row>
    <row r="28" customFormat="false" ht="21" hidden="false" customHeight="false" outlineLevel="0" collapsed="false">
      <c r="A28" s="318"/>
      <c r="B28" s="59" t="n">
        <f aca="false">B27+1</f>
        <v>4</v>
      </c>
      <c r="C28" s="294" t="n">
        <v>48</v>
      </c>
      <c r="D28" s="301" t="s">
        <v>70</v>
      </c>
      <c r="E28" s="294" t="n">
        <v>22157</v>
      </c>
      <c r="F28" s="296" t="s">
        <v>71</v>
      </c>
      <c r="G28" s="297" t="s">
        <v>48</v>
      </c>
      <c r="H28" s="146" t="n">
        <v>2.4</v>
      </c>
      <c r="I28" s="298" t="n">
        <v>6.02</v>
      </c>
      <c r="J28" s="146" t="n">
        <v>358</v>
      </c>
      <c r="K28" s="146" t="n">
        <v>127</v>
      </c>
      <c r="L28" s="146" t="n">
        <v>88</v>
      </c>
      <c r="M28" s="299" t="n">
        <v>446</v>
      </c>
      <c r="N28" s="300" t="n">
        <v>978.1</v>
      </c>
      <c r="O28" s="319"/>
      <c r="P28" s="319"/>
    </row>
    <row r="29" customFormat="false" ht="21" hidden="false" customHeight="false" outlineLevel="0" collapsed="false">
      <c r="A29" s="318"/>
      <c r="B29" s="59" t="n">
        <f aca="false">B28+1</f>
        <v>5</v>
      </c>
      <c r="C29" s="294" t="n">
        <v>13</v>
      </c>
      <c r="D29" s="301" t="s">
        <v>147</v>
      </c>
      <c r="E29" s="303" t="s">
        <v>148</v>
      </c>
      <c r="F29" s="306" t="n">
        <v>1213</v>
      </c>
      <c r="G29" s="297" t="s">
        <v>48</v>
      </c>
      <c r="H29" s="146" t="n">
        <v>2.4</v>
      </c>
      <c r="I29" s="298" t="n">
        <v>5.59</v>
      </c>
      <c r="J29" s="146" t="n">
        <v>359</v>
      </c>
      <c r="K29" s="146" t="n">
        <v>153</v>
      </c>
      <c r="L29" s="146" t="n">
        <v>85</v>
      </c>
      <c r="M29" s="299" t="n">
        <v>444</v>
      </c>
      <c r="N29" s="300" t="n">
        <v>973.7</v>
      </c>
      <c r="O29" s="319"/>
      <c r="P29" s="319"/>
    </row>
    <row r="30" customFormat="false" ht="21" hidden="false" customHeight="false" outlineLevel="0" collapsed="false">
      <c r="A30" s="318"/>
      <c r="B30" s="59" t="n">
        <f aca="false">B29+1</f>
        <v>6</v>
      </c>
      <c r="C30" s="294" t="n">
        <v>8</v>
      </c>
      <c r="D30" s="301" t="s">
        <v>161</v>
      </c>
      <c r="E30" s="302" t="n">
        <v>76174</v>
      </c>
      <c r="F30" s="72" t="s">
        <v>162</v>
      </c>
      <c r="G30" s="297" t="s">
        <v>163</v>
      </c>
      <c r="H30" s="146" t="n">
        <v>2.4</v>
      </c>
      <c r="I30" s="298" t="n">
        <v>6.02</v>
      </c>
      <c r="J30" s="146" t="n">
        <v>358</v>
      </c>
      <c r="K30" s="146" t="n">
        <v>140</v>
      </c>
      <c r="L30" s="146" t="n">
        <v>87</v>
      </c>
      <c r="M30" s="299" t="n">
        <v>445</v>
      </c>
      <c r="N30" s="300" t="n">
        <v>975.9</v>
      </c>
      <c r="O30" s="319"/>
      <c r="P30" s="319"/>
    </row>
    <row r="31" customFormat="false" ht="21" hidden="false" customHeight="false" outlineLevel="0" collapsed="false">
      <c r="A31" s="318"/>
      <c r="B31" s="59" t="n">
        <f aca="false">B30+1</f>
        <v>7</v>
      </c>
      <c r="C31" s="294" t="n">
        <v>59</v>
      </c>
      <c r="D31" s="301" t="s">
        <v>110</v>
      </c>
      <c r="E31" s="304" t="n">
        <v>66459</v>
      </c>
      <c r="F31" s="304" t="s">
        <v>111</v>
      </c>
      <c r="G31" s="297" t="s">
        <v>48</v>
      </c>
      <c r="H31" s="146" t="n">
        <v>2.4</v>
      </c>
      <c r="I31" s="308" t="n">
        <v>5.56</v>
      </c>
      <c r="J31" s="309" t="n">
        <v>356</v>
      </c>
      <c r="K31" s="309" t="n">
        <v>9</v>
      </c>
      <c r="L31" s="309" t="n">
        <v>100</v>
      </c>
      <c r="M31" s="310" t="n">
        <v>456</v>
      </c>
      <c r="N31" s="311" t="n">
        <v>1000</v>
      </c>
      <c r="O31" s="319"/>
      <c r="P31" s="319"/>
    </row>
    <row r="32" customFormat="false" ht="13.2" hidden="false" customHeight="false" outlineLevel="0" collapsed="false">
      <c r="B32" s="291"/>
      <c r="C32" s="321"/>
      <c r="D32" s="112"/>
      <c r="E32" s="112"/>
      <c r="F32" s="39"/>
      <c r="G32" s="49"/>
      <c r="H32" s="153"/>
      <c r="I32" s="153"/>
      <c r="J32" s="77"/>
      <c r="K32" s="77"/>
      <c r="L32" s="77"/>
      <c r="M32" s="153"/>
      <c r="N32" s="316"/>
      <c r="O32" s="121"/>
      <c r="P32" s="121"/>
    </row>
    <row r="33" customFormat="false" ht="24.6" hidden="false" customHeight="true" outlineLevel="0" collapsed="false">
      <c r="A33" s="285"/>
      <c r="B33" s="286"/>
      <c r="C33" s="46"/>
      <c r="D33" s="287"/>
      <c r="E33" s="287"/>
      <c r="F33" s="288" t="s">
        <v>266</v>
      </c>
      <c r="G33" s="288"/>
      <c r="H33" s="289"/>
      <c r="I33" s="286"/>
      <c r="J33" s="286"/>
      <c r="K33" s="286"/>
      <c r="L33" s="286"/>
      <c r="M33" s="286"/>
      <c r="N33" s="290"/>
      <c r="O33" s="286"/>
      <c r="P33" s="286"/>
    </row>
    <row r="34" customFormat="false" ht="24.6" hidden="false" customHeight="false" outlineLevel="0" collapsed="false">
      <c r="A34" s="285"/>
      <c r="B34" s="291" t="s">
        <v>257</v>
      </c>
      <c r="C34" s="50"/>
      <c r="D34" s="50"/>
      <c r="E34" s="50"/>
      <c r="F34" s="50"/>
      <c r="G34" s="51"/>
      <c r="H34" s="52"/>
      <c r="I34" s="52"/>
      <c r="J34" s="52"/>
      <c r="K34" s="52"/>
      <c r="L34" s="52"/>
      <c r="M34" s="52"/>
      <c r="N34" s="292"/>
      <c r="O34" s="286"/>
      <c r="P34" s="286"/>
    </row>
    <row r="35" customFormat="false" ht="24.6" hidden="false" customHeight="true" outlineLevel="0" collapsed="false">
      <c r="A35" s="285"/>
      <c r="B35" s="55" t="s">
        <v>33</v>
      </c>
      <c r="C35" s="54" t="s">
        <v>34</v>
      </c>
      <c r="D35" s="55" t="s">
        <v>35</v>
      </c>
      <c r="E35" s="54" t="s">
        <v>36</v>
      </c>
      <c r="F35" s="274" t="s">
        <v>37</v>
      </c>
      <c r="G35" s="54" t="s">
        <v>38</v>
      </c>
      <c r="H35" s="57" t="s">
        <v>258</v>
      </c>
      <c r="I35" s="54" t="s">
        <v>259</v>
      </c>
      <c r="J35" s="54"/>
      <c r="K35" s="54" t="s">
        <v>260</v>
      </c>
      <c r="L35" s="54"/>
      <c r="M35" s="120" t="s">
        <v>180</v>
      </c>
      <c r="N35" s="293" t="s">
        <v>261</v>
      </c>
      <c r="O35" s="286"/>
      <c r="P35" s="286"/>
    </row>
    <row r="36" customFormat="false" ht="24.6" hidden="false" customHeight="false" outlineLevel="0" collapsed="false">
      <c r="A36" s="285"/>
      <c r="B36" s="55"/>
      <c r="C36" s="54"/>
      <c r="D36" s="55"/>
      <c r="E36" s="54"/>
      <c r="F36" s="274"/>
      <c r="G36" s="54"/>
      <c r="H36" s="57"/>
      <c r="I36" s="54" t="s">
        <v>262</v>
      </c>
      <c r="J36" s="54" t="s">
        <v>263</v>
      </c>
      <c r="K36" s="54" t="s">
        <v>264</v>
      </c>
      <c r="L36" s="54" t="s">
        <v>263</v>
      </c>
      <c r="M36" s="120"/>
      <c r="N36" s="293"/>
      <c r="O36" s="286"/>
      <c r="P36" s="286"/>
    </row>
    <row r="37" customFormat="false" ht="24.6" hidden="false" customHeight="false" outlineLevel="0" collapsed="false">
      <c r="A37" s="285"/>
      <c r="B37" s="59" t="n">
        <f aca="false">B36+1</f>
        <v>1</v>
      </c>
      <c r="C37" s="294" t="n">
        <v>28</v>
      </c>
      <c r="D37" s="295" t="s">
        <v>57</v>
      </c>
      <c r="E37" s="294" t="n">
        <v>118777</v>
      </c>
      <c r="F37" s="294" t="s">
        <v>58</v>
      </c>
      <c r="G37" s="297" t="s">
        <v>48</v>
      </c>
      <c r="H37" s="146" t="n">
        <v>2.4</v>
      </c>
      <c r="I37" s="298" t="n">
        <v>6.01</v>
      </c>
      <c r="J37" s="146" t="n">
        <v>359</v>
      </c>
      <c r="K37" s="146" t="s">
        <v>182</v>
      </c>
      <c r="L37" s="146" t="n">
        <v>0</v>
      </c>
      <c r="M37" s="299" t="n">
        <v>359</v>
      </c>
      <c r="N37" s="300" t="n">
        <v>794.2</v>
      </c>
      <c r="O37" s="286"/>
      <c r="P37" s="286"/>
    </row>
    <row r="38" customFormat="false" ht="24.6" hidden="false" customHeight="false" outlineLevel="0" collapsed="false">
      <c r="A38" s="285"/>
      <c r="B38" s="59" t="n">
        <f aca="false">B37+1</f>
        <v>2</v>
      </c>
      <c r="C38" s="294" t="n">
        <v>48</v>
      </c>
      <c r="D38" s="301" t="s">
        <v>70</v>
      </c>
      <c r="E38" s="294" t="n">
        <v>22157</v>
      </c>
      <c r="F38" s="296" t="s">
        <v>71</v>
      </c>
      <c r="G38" s="297" t="s">
        <v>48</v>
      </c>
      <c r="H38" s="146" t="n">
        <v>2.4</v>
      </c>
      <c r="I38" s="298" t="n">
        <v>6.05</v>
      </c>
      <c r="J38" s="146" t="n">
        <v>355</v>
      </c>
      <c r="K38" s="146" t="n">
        <v>142</v>
      </c>
      <c r="L38" s="146" t="n">
        <v>86</v>
      </c>
      <c r="M38" s="299" t="n">
        <v>441</v>
      </c>
      <c r="N38" s="300" t="n">
        <v>975.7</v>
      </c>
      <c r="O38" s="286"/>
      <c r="P38" s="286"/>
    </row>
    <row r="39" customFormat="false" ht="24.6" hidden="false" customHeight="false" outlineLevel="0" collapsed="false">
      <c r="A39" s="285"/>
      <c r="B39" s="59" t="n">
        <f aca="false">B38+1</f>
        <v>3</v>
      </c>
      <c r="C39" s="294" t="n">
        <v>99</v>
      </c>
      <c r="D39" s="301" t="s">
        <v>84</v>
      </c>
      <c r="E39" s="304" t="n">
        <v>23406</v>
      </c>
      <c r="F39" s="305" t="s">
        <v>85</v>
      </c>
      <c r="G39" s="297" t="s">
        <v>48</v>
      </c>
      <c r="H39" s="146" t="n">
        <v>2.4</v>
      </c>
      <c r="I39" s="298" t="s">
        <v>182</v>
      </c>
      <c r="J39" s="146" t="s">
        <v>182</v>
      </c>
      <c r="K39" s="146" t="s">
        <v>182</v>
      </c>
      <c r="L39" s="146" t="n">
        <v>0</v>
      </c>
      <c r="M39" s="299" t="s">
        <v>182</v>
      </c>
      <c r="N39" s="300" t="s">
        <v>182</v>
      </c>
      <c r="O39" s="286"/>
      <c r="P39" s="286"/>
    </row>
    <row r="40" customFormat="false" ht="24.6" hidden="false" customHeight="false" outlineLevel="0" collapsed="false">
      <c r="A40" s="285"/>
      <c r="B40" s="59" t="n">
        <f aca="false">B39+1</f>
        <v>4</v>
      </c>
      <c r="C40" s="294" t="n">
        <v>62</v>
      </c>
      <c r="D40" s="301" t="s">
        <v>106</v>
      </c>
      <c r="E40" s="320" t="n">
        <v>109719</v>
      </c>
      <c r="F40" s="296" t="s">
        <v>107</v>
      </c>
      <c r="G40" s="297" t="s">
        <v>48</v>
      </c>
      <c r="H40" s="146" t="n">
        <v>2.4</v>
      </c>
      <c r="I40" s="298" t="n">
        <v>5.34</v>
      </c>
      <c r="J40" s="146" t="n">
        <v>334</v>
      </c>
      <c r="K40" s="146" t="s">
        <v>182</v>
      </c>
      <c r="L40" s="146" t="n">
        <v>0</v>
      </c>
      <c r="M40" s="299" t="n">
        <v>334</v>
      </c>
      <c r="N40" s="300" t="n">
        <v>738.9</v>
      </c>
      <c r="O40" s="286"/>
      <c r="P40" s="286"/>
    </row>
    <row r="41" customFormat="false" ht="24.6" hidden="false" customHeight="false" outlineLevel="0" collapsed="false">
      <c r="A41" s="285"/>
      <c r="B41" s="59" t="n">
        <f aca="false">B40+1</f>
        <v>5</v>
      </c>
      <c r="C41" s="294" t="n">
        <v>59</v>
      </c>
      <c r="D41" s="301" t="s">
        <v>110</v>
      </c>
      <c r="E41" s="304" t="n">
        <v>66459</v>
      </c>
      <c r="F41" s="304" t="s">
        <v>111</v>
      </c>
      <c r="G41" s="297" t="s">
        <v>48</v>
      </c>
      <c r="H41" s="146" t="n">
        <v>2.4</v>
      </c>
      <c r="I41" s="298" t="n">
        <v>5.56</v>
      </c>
      <c r="J41" s="146" t="n">
        <v>356</v>
      </c>
      <c r="K41" s="146" t="n">
        <v>231</v>
      </c>
      <c r="L41" s="146" t="n">
        <v>77</v>
      </c>
      <c r="M41" s="299" t="n">
        <v>433</v>
      </c>
      <c r="N41" s="300" t="n">
        <v>958</v>
      </c>
      <c r="O41" s="286"/>
      <c r="P41" s="286"/>
    </row>
    <row r="42" customFormat="false" ht="24.6" hidden="false" customHeight="false" outlineLevel="0" collapsed="false">
      <c r="A42" s="285"/>
      <c r="B42" s="59" t="n">
        <f aca="false">B41+1</f>
        <v>6</v>
      </c>
      <c r="C42" s="294" t="n">
        <v>13</v>
      </c>
      <c r="D42" s="301" t="s">
        <v>147</v>
      </c>
      <c r="E42" s="303" t="s">
        <v>148</v>
      </c>
      <c r="F42" s="306" t="n">
        <v>1213</v>
      </c>
      <c r="G42" s="297" t="s">
        <v>48</v>
      </c>
      <c r="H42" s="146" t="n">
        <v>2.4</v>
      </c>
      <c r="I42" s="308" t="n">
        <v>5.58</v>
      </c>
      <c r="J42" s="309" t="n">
        <v>358</v>
      </c>
      <c r="K42" s="309" t="n">
        <v>65</v>
      </c>
      <c r="L42" s="309" t="n">
        <v>94</v>
      </c>
      <c r="M42" s="310" t="n">
        <v>452</v>
      </c>
      <c r="N42" s="311" t="n">
        <v>1000</v>
      </c>
      <c r="O42" s="286"/>
      <c r="P42" s="286"/>
    </row>
    <row r="43" customFormat="false" ht="24.6" hidden="false" customHeight="false" outlineLevel="0" collapsed="false">
      <c r="A43" s="285"/>
      <c r="B43" s="59" t="n">
        <f aca="false">B42+1</f>
        <v>7</v>
      </c>
      <c r="C43" s="294" t="n">
        <v>8</v>
      </c>
      <c r="D43" s="301" t="s">
        <v>161</v>
      </c>
      <c r="E43" s="302" t="n">
        <v>76174</v>
      </c>
      <c r="F43" s="72" t="s">
        <v>162</v>
      </c>
      <c r="G43" s="297" t="s">
        <v>163</v>
      </c>
      <c r="H43" s="146" t="n">
        <v>2.4</v>
      </c>
      <c r="I43" s="298" t="n">
        <v>5.55</v>
      </c>
      <c r="J43" s="146" t="n">
        <v>355</v>
      </c>
      <c r="K43" s="146" t="n">
        <v>148</v>
      </c>
      <c r="L43" s="146" t="n">
        <v>86</v>
      </c>
      <c r="M43" s="299" t="n">
        <v>441</v>
      </c>
      <c r="N43" s="300" t="n">
        <v>975.7</v>
      </c>
      <c r="O43" s="286"/>
      <c r="P43" s="286"/>
    </row>
    <row r="44" customFormat="false" ht="24.6" hidden="false" customHeight="false" outlineLevel="0" collapsed="false">
      <c r="A44" s="285"/>
      <c r="B44" s="153"/>
      <c r="C44" s="312"/>
      <c r="D44" s="313"/>
      <c r="E44" s="314"/>
      <c r="F44" s="314"/>
      <c r="G44" s="211"/>
      <c r="H44" s="154"/>
      <c r="I44" s="315"/>
      <c r="J44" s="154"/>
      <c r="K44" s="154"/>
      <c r="L44" s="154"/>
      <c r="M44" s="153"/>
      <c r="N44" s="316"/>
      <c r="O44" s="286"/>
      <c r="P44" s="286"/>
    </row>
    <row r="45" customFormat="false" ht="18" hidden="false" customHeight="false" outlineLevel="0" collapsed="false">
      <c r="A45" s="28"/>
      <c r="B45" s="291" t="s">
        <v>265</v>
      </c>
      <c r="C45" s="50"/>
      <c r="D45" s="50"/>
      <c r="E45" s="50"/>
      <c r="F45" s="50"/>
      <c r="G45" s="51"/>
      <c r="H45" s="52"/>
      <c r="I45" s="52"/>
      <c r="J45" s="52"/>
      <c r="K45" s="52"/>
      <c r="L45" s="52"/>
      <c r="M45" s="52"/>
      <c r="N45" s="292"/>
      <c r="O45" s="33"/>
      <c r="P45" s="317"/>
    </row>
    <row r="46" customFormat="false" ht="13.2" hidden="false" customHeight="true" outlineLevel="0" collapsed="false">
      <c r="B46" s="55" t="s">
        <v>33</v>
      </c>
      <c r="C46" s="54" t="s">
        <v>34</v>
      </c>
      <c r="D46" s="55" t="s">
        <v>35</v>
      </c>
      <c r="E46" s="54" t="s">
        <v>36</v>
      </c>
      <c r="F46" s="274" t="s">
        <v>37</v>
      </c>
      <c r="G46" s="54" t="s">
        <v>38</v>
      </c>
      <c r="H46" s="57" t="s">
        <v>258</v>
      </c>
      <c r="I46" s="54" t="s">
        <v>259</v>
      </c>
      <c r="J46" s="54"/>
      <c r="K46" s="54" t="s">
        <v>260</v>
      </c>
      <c r="L46" s="54"/>
      <c r="M46" s="120" t="s">
        <v>180</v>
      </c>
      <c r="N46" s="293" t="s">
        <v>261</v>
      </c>
      <c r="O46" s="121"/>
      <c r="P46" s="121"/>
    </row>
    <row r="47" customFormat="false" ht="13.2" hidden="false" customHeight="false" outlineLevel="0" collapsed="false">
      <c r="B47" s="55"/>
      <c r="C47" s="54"/>
      <c r="D47" s="55"/>
      <c r="E47" s="54"/>
      <c r="F47" s="274"/>
      <c r="G47" s="54"/>
      <c r="H47" s="57"/>
      <c r="I47" s="54" t="s">
        <v>262</v>
      </c>
      <c r="J47" s="54" t="s">
        <v>263</v>
      </c>
      <c r="K47" s="54" t="s">
        <v>264</v>
      </c>
      <c r="L47" s="54" t="s">
        <v>263</v>
      </c>
      <c r="M47" s="120"/>
      <c r="N47" s="293"/>
      <c r="O47" s="121"/>
      <c r="P47" s="121"/>
    </row>
    <row r="48" customFormat="false" ht="21" hidden="false" customHeight="false" outlineLevel="0" collapsed="false">
      <c r="A48" s="318"/>
      <c r="B48" s="59" t="n">
        <f aca="false">B47+1</f>
        <v>1</v>
      </c>
      <c r="C48" s="294" t="n">
        <v>34</v>
      </c>
      <c r="D48" s="295" t="s">
        <v>55</v>
      </c>
      <c r="E48" s="294" t="n">
        <v>21827</v>
      </c>
      <c r="F48" s="296" t="s">
        <v>56</v>
      </c>
      <c r="G48" s="297" t="s">
        <v>48</v>
      </c>
      <c r="H48" s="146" t="n">
        <v>2.4</v>
      </c>
      <c r="I48" s="298" t="n">
        <v>6.22</v>
      </c>
      <c r="J48" s="146" t="n">
        <v>338</v>
      </c>
      <c r="K48" s="146" t="s">
        <v>182</v>
      </c>
      <c r="L48" s="146" t="n">
        <v>0</v>
      </c>
      <c r="M48" s="299" t="n">
        <v>338</v>
      </c>
      <c r="N48" s="300" t="n">
        <v>734.8</v>
      </c>
      <c r="O48" s="319"/>
      <c r="P48" s="319"/>
    </row>
    <row r="49" customFormat="false" ht="21" hidden="false" customHeight="false" outlineLevel="0" collapsed="false">
      <c r="A49" s="318"/>
      <c r="B49" s="59" t="n">
        <f aca="false">B48+1</f>
        <v>2</v>
      </c>
      <c r="C49" s="294" t="n">
        <v>9</v>
      </c>
      <c r="D49" s="301" t="s">
        <v>164</v>
      </c>
      <c r="E49" s="302" t="n">
        <v>87670</v>
      </c>
      <c r="F49" s="303" t="s">
        <v>165</v>
      </c>
      <c r="G49" s="297" t="s">
        <v>48</v>
      </c>
      <c r="H49" s="146" t="n">
        <v>2.4</v>
      </c>
      <c r="I49" s="298" t="n">
        <v>1.14</v>
      </c>
      <c r="J49" s="146" t="n">
        <v>74</v>
      </c>
      <c r="K49" s="146" t="s">
        <v>182</v>
      </c>
      <c r="L49" s="146" t="n">
        <v>0</v>
      </c>
      <c r="M49" s="299" t="n">
        <v>74</v>
      </c>
      <c r="N49" s="300" t="n">
        <v>160.9</v>
      </c>
      <c r="O49" s="319"/>
      <c r="P49" s="319"/>
    </row>
    <row r="50" customFormat="false" ht="21" hidden="false" customHeight="false" outlineLevel="0" collapsed="false">
      <c r="A50" s="318"/>
      <c r="B50" s="59" t="n">
        <f aca="false">B49+1</f>
        <v>3</v>
      </c>
      <c r="C50" s="294" t="n">
        <v>36</v>
      </c>
      <c r="D50" s="301" t="s">
        <v>82</v>
      </c>
      <c r="E50" s="304" t="n">
        <v>237241</v>
      </c>
      <c r="F50" s="305" t="s">
        <v>83</v>
      </c>
      <c r="G50" s="297" t="s">
        <v>48</v>
      </c>
      <c r="H50" s="146" t="n">
        <v>2.4</v>
      </c>
      <c r="I50" s="298" t="n">
        <v>6.02</v>
      </c>
      <c r="J50" s="146" t="n">
        <v>358</v>
      </c>
      <c r="K50" s="146" t="n">
        <v>99</v>
      </c>
      <c r="L50" s="146" t="n">
        <v>91</v>
      </c>
      <c r="M50" s="299" t="n">
        <v>449</v>
      </c>
      <c r="N50" s="300" t="n">
        <v>976.1</v>
      </c>
      <c r="O50" s="319"/>
      <c r="P50" s="319"/>
    </row>
    <row r="51" customFormat="false" ht="21" hidden="false" customHeight="false" outlineLevel="0" collapsed="false">
      <c r="A51" s="318"/>
      <c r="B51" s="59" t="n">
        <f aca="false">B50+1</f>
        <v>4</v>
      </c>
      <c r="C51" s="294" t="n">
        <v>97</v>
      </c>
      <c r="D51" s="301" t="s">
        <v>86</v>
      </c>
      <c r="E51" s="304" t="n">
        <v>93566</v>
      </c>
      <c r="F51" s="305" t="s">
        <v>87</v>
      </c>
      <c r="G51" s="297" t="s">
        <v>48</v>
      </c>
      <c r="H51" s="146" t="n">
        <v>2.4</v>
      </c>
      <c r="I51" s="298" t="n">
        <v>6</v>
      </c>
      <c r="J51" s="146" t="n">
        <v>360</v>
      </c>
      <c r="K51" s="146" t="n">
        <v>97</v>
      </c>
      <c r="L51" s="146" t="n">
        <v>91</v>
      </c>
      <c r="M51" s="299" t="n">
        <v>451</v>
      </c>
      <c r="N51" s="300" t="n">
        <v>980.4</v>
      </c>
      <c r="O51" s="319"/>
      <c r="P51" s="319"/>
    </row>
    <row r="52" customFormat="false" ht="21" hidden="false" customHeight="false" outlineLevel="0" collapsed="false">
      <c r="A52" s="318"/>
      <c r="B52" s="59" t="n">
        <f aca="false">B51+1</f>
        <v>5</v>
      </c>
      <c r="C52" s="294" t="n">
        <v>60</v>
      </c>
      <c r="D52" s="301" t="s">
        <v>108</v>
      </c>
      <c r="E52" s="304" t="n">
        <v>93341</v>
      </c>
      <c r="F52" s="304" t="s">
        <v>109</v>
      </c>
      <c r="G52" s="297" t="s">
        <v>48</v>
      </c>
      <c r="H52" s="146" t="n">
        <v>2.4</v>
      </c>
      <c r="I52" s="298" t="n">
        <v>2.35</v>
      </c>
      <c r="J52" s="146" t="n">
        <v>155</v>
      </c>
      <c r="K52" s="146" t="s">
        <v>182</v>
      </c>
      <c r="L52" s="146" t="n">
        <v>0</v>
      </c>
      <c r="M52" s="299" t="n">
        <v>155</v>
      </c>
      <c r="N52" s="300" t="n">
        <v>337</v>
      </c>
      <c r="O52" s="319"/>
      <c r="P52" s="319"/>
    </row>
    <row r="53" customFormat="false" ht="21" hidden="false" customHeight="false" outlineLevel="0" collapsed="false">
      <c r="A53" s="318"/>
      <c r="B53" s="59" t="n">
        <f aca="false">B52+1</f>
        <v>6</v>
      </c>
      <c r="C53" s="294" t="n">
        <v>65</v>
      </c>
      <c r="D53" s="301" t="s">
        <v>116</v>
      </c>
      <c r="E53" s="304" t="n">
        <v>21850</v>
      </c>
      <c r="F53" s="305" t="s">
        <v>117</v>
      </c>
      <c r="G53" s="297" t="s">
        <v>48</v>
      </c>
      <c r="H53" s="146" t="n">
        <v>2.4</v>
      </c>
      <c r="I53" s="298" t="n">
        <v>6</v>
      </c>
      <c r="J53" s="146" t="n">
        <v>360</v>
      </c>
      <c r="K53" s="146" t="n">
        <v>60</v>
      </c>
      <c r="L53" s="146" t="n">
        <v>95</v>
      </c>
      <c r="M53" s="299" t="n">
        <v>455</v>
      </c>
      <c r="N53" s="300" t="n">
        <v>989.1</v>
      </c>
      <c r="O53" s="319"/>
      <c r="P53" s="319"/>
    </row>
    <row r="54" customFormat="false" ht="21" hidden="false" customHeight="false" outlineLevel="0" collapsed="false">
      <c r="A54" s="318"/>
      <c r="B54" s="59" t="n">
        <f aca="false">B53+1</f>
        <v>7</v>
      </c>
      <c r="C54" s="306" t="n">
        <v>37</v>
      </c>
      <c r="D54" s="307" t="s">
        <v>60</v>
      </c>
      <c r="E54" s="303" t="n">
        <v>70654</v>
      </c>
      <c r="F54" s="306" t="s">
        <v>61</v>
      </c>
      <c r="G54" s="297" t="s">
        <v>48</v>
      </c>
      <c r="H54" s="146" t="n">
        <v>2.4</v>
      </c>
      <c r="I54" s="308" t="n">
        <v>6</v>
      </c>
      <c r="J54" s="309" t="n">
        <v>360</v>
      </c>
      <c r="K54" s="309" t="n">
        <v>9</v>
      </c>
      <c r="L54" s="309" t="n">
        <v>100</v>
      </c>
      <c r="M54" s="310" t="n">
        <v>460</v>
      </c>
      <c r="N54" s="311" t="n">
        <v>1000</v>
      </c>
      <c r="O54" s="319"/>
      <c r="P54" s="319"/>
    </row>
    <row r="55" customFormat="false" ht="13.2" hidden="false" customHeight="false" outlineLevel="0" collapsed="false">
      <c r="B55" s="291"/>
      <c r="C55" s="321"/>
      <c r="D55" s="112"/>
      <c r="E55" s="112"/>
      <c r="F55" s="39"/>
      <c r="G55" s="49"/>
      <c r="H55" s="153"/>
      <c r="I55" s="153"/>
      <c r="J55" s="77"/>
      <c r="K55" s="77"/>
      <c r="L55" s="77"/>
      <c r="M55" s="153"/>
      <c r="N55" s="316"/>
      <c r="O55" s="121"/>
      <c r="P55" s="121"/>
    </row>
    <row r="56" customFormat="false" ht="24.6" hidden="false" customHeight="true" outlineLevel="0" collapsed="false">
      <c r="A56" s="285"/>
      <c r="B56" s="286"/>
      <c r="C56" s="46"/>
      <c r="D56" s="287"/>
      <c r="E56" s="287"/>
      <c r="F56" s="288" t="s">
        <v>267</v>
      </c>
      <c r="G56" s="288"/>
      <c r="H56" s="289"/>
      <c r="I56" s="286"/>
      <c r="J56" s="286"/>
      <c r="K56" s="286"/>
      <c r="L56" s="286"/>
      <c r="M56" s="286"/>
      <c r="N56" s="290"/>
      <c r="O56" s="286"/>
      <c r="P56" s="286"/>
    </row>
    <row r="57" customFormat="false" ht="24.6" hidden="false" customHeight="false" outlineLevel="0" collapsed="false">
      <c r="A57" s="285"/>
      <c r="B57" s="291" t="s">
        <v>257</v>
      </c>
      <c r="C57" s="50"/>
      <c r="D57" s="50"/>
      <c r="E57" s="50"/>
      <c r="F57" s="50"/>
      <c r="G57" s="51"/>
      <c r="H57" s="52"/>
      <c r="I57" s="52"/>
      <c r="J57" s="52"/>
      <c r="K57" s="52"/>
      <c r="L57" s="52"/>
      <c r="M57" s="52"/>
      <c r="N57" s="292"/>
      <c r="O57" s="286"/>
      <c r="P57" s="286"/>
    </row>
    <row r="58" customFormat="false" ht="24.6" hidden="false" customHeight="true" outlineLevel="0" collapsed="false">
      <c r="A58" s="285"/>
      <c r="B58" s="55" t="s">
        <v>33</v>
      </c>
      <c r="C58" s="54" t="s">
        <v>34</v>
      </c>
      <c r="D58" s="55" t="s">
        <v>35</v>
      </c>
      <c r="E58" s="54" t="s">
        <v>36</v>
      </c>
      <c r="F58" s="274" t="s">
        <v>37</v>
      </c>
      <c r="G58" s="54" t="s">
        <v>38</v>
      </c>
      <c r="H58" s="57" t="s">
        <v>258</v>
      </c>
      <c r="I58" s="54" t="s">
        <v>259</v>
      </c>
      <c r="J58" s="54"/>
      <c r="K58" s="54" t="s">
        <v>260</v>
      </c>
      <c r="L58" s="54"/>
      <c r="M58" s="120" t="s">
        <v>180</v>
      </c>
      <c r="N58" s="293" t="s">
        <v>261</v>
      </c>
      <c r="O58" s="286"/>
      <c r="P58" s="286"/>
    </row>
    <row r="59" customFormat="false" ht="24.6" hidden="false" customHeight="false" outlineLevel="0" collapsed="false">
      <c r="A59" s="285"/>
      <c r="B59" s="55"/>
      <c r="C59" s="54"/>
      <c r="D59" s="55"/>
      <c r="E59" s="54"/>
      <c r="F59" s="274"/>
      <c r="G59" s="54"/>
      <c r="H59" s="57"/>
      <c r="I59" s="54" t="s">
        <v>262</v>
      </c>
      <c r="J59" s="54" t="s">
        <v>263</v>
      </c>
      <c r="K59" s="54" t="s">
        <v>264</v>
      </c>
      <c r="L59" s="54" t="s">
        <v>263</v>
      </c>
      <c r="M59" s="120"/>
      <c r="N59" s="293"/>
      <c r="O59" s="286"/>
      <c r="P59" s="286"/>
    </row>
    <row r="60" customFormat="false" ht="24.6" hidden="false" customHeight="false" outlineLevel="0" collapsed="false">
      <c r="A60" s="285"/>
      <c r="B60" s="59" t="n">
        <f aca="false">B59+1</f>
        <v>1</v>
      </c>
      <c r="C60" s="294" t="n">
        <v>34</v>
      </c>
      <c r="D60" s="295" t="s">
        <v>55</v>
      </c>
      <c r="E60" s="294" t="n">
        <v>21827</v>
      </c>
      <c r="F60" s="296" t="s">
        <v>56</v>
      </c>
      <c r="G60" s="297" t="s">
        <v>48</v>
      </c>
      <c r="H60" s="146" t="n">
        <v>2.4</v>
      </c>
      <c r="I60" s="298" t="n">
        <v>6.07</v>
      </c>
      <c r="J60" s="146" t="n">
        <v>353</v>
      </c>
      <c r="K60" s="146" t="s">
        <v>182</v>
      </c>
      <c r="L60" s="146" t="n">
        <v>0</v>
      </c>
      <c r="M60" s="299" t="n">
        <v>353</v>
      </c>
      <c r="N60" s="300" t="n">
        <v>787.9</v>
      </c>
      <c r="O60" s="286"/>
      <c r="P60" s="286"/>
    </row>
    <row r="61" customFormat="false" ht="24.6" hidden="false" customHeight="false" outlineLevel="0" collapsed="false">
      <c r="A61" s="285"/>
      <c r="B61" s="59" t="n">
        <f aca="false">B60+1</f>
        <v>2</v>
      </c>
      <c r="C61" s="294" t="n">
        <v>97</v>
      </c>
      <c r="D61" s="301" t="s">
        <v>86</v>
      </c>
      <c r="E61" s="304" t="n">
        <v>93566</v>
      </c>
      <c r="F61" s="305" t="s">
        <v>87</v>
      </c>
      <c r="G61" s="297" t="s">
        <v>48</v>
      </c>
      <c r="H61" s="146" t="n">
        <v>2.4</v>
      </c>
      <c r="I61" s="298" t="n">
        <v>6</v>
      </c>
      <c r="J61" s="146" t="n">
        <v>360</v>
      </c>
      <c r="K61" s="146" t="n">
        <v>439</v>
      </c>
      <c r="L61" s="146" t="n">
        <v>57</v>
      </c>
      <c r="M61" s="299" t="n">
        <v>417</v>
      </c>
      <c r="N61" s="300" t="n">
        <v>930.8</v>
      </c>
      <c r="O61" s="286"/>
      <c r="P61" s="286"/>
    </row>
    <row r="62" customFormat="false" ht="24.6" hidden="false" customHeight="false" outlineLevel="0" collapsed="false">
      <c r="A62" s="285"/>
      <c r="B62" s="59" t="n">
        <f aca="false">B61+1</f>
        <v>3</v>
      </c>
      <c r="C62" s="294" t="n">
        <v>65</v>
      </c>
      <c r="D62" s="301" t="s">
        <v>116</v>
      </c>
      <c r="E62" s="304" t="n">
        <v>21850</v>
      </c>
      <c r="F62" s="305" t="s">
        <v>117</v>
      </c>
      <c r="G62" s="297" t="s">
        <v>48</v>
      </c>
      <c r="H62" s="146" t="n">
        <v>2.4</v>
      </c>
      <c r="I62" s="308" t="n">
        <v>5.59</v>
      </c>
      <c r="J62" s="309" t="n">
        <v>359</v>
      </c>
      <c r="K62" s="309" t="n">
        <v>120</v>
      </c>
      <c r="L62" s="309" t="n">
        <v>89</v>
      </c>
      <c r="M62" s="310" t="n">
        <v>448</v>
      </c>
      <c r="N62" s="311" t="n">
        <v>1000</v>
      </c>
      <c r="O62" s="286"/>
      <c r="P62" s="286"/>
    </row>
    <row r="63" customFormat="false" ht="24.6" hidden="false" customHeight="false" outlineLevel="0" collapsed="false">
      <c r="A63" s="285"/>
      <c r="B63" s="59" t="n">
        <f aca="false">B62+1</f>
        <v>4</v>
      </c>
      <c r="C63" s="294" t="n">
        <v>60</v>
      </c>
      <c r="D63" s="301" t="s">
        <v>108</v>
      </c>
      <c r="E63" s="304" t="n">
        <v>93341</v>
      </c>
      <c r="F63" s="304" t="s">
        <v>109</v>
      </c>
      <c r="G63" s="297" t="s">
        <v>48</v>
      </c>
      <c r="H63" s="146" t="n">
        <v>2.4</v>
      </c>
      <c r="I63" s="298" t="n">
        <v>3.13</v>
      </c>
      <c r="J63" s="146" t="n">
        <v>193</v>
      </c>
      <c r="K63" s="146" t="s">
        <v>182</v>
      </c>
      <c r="L63" s="146" t="n">
        <v>0</v>
      </c>
      <c r="M63" s="299" t="n">
        <v>193</v>
      </c>
      <c r="N63" s="300" t="n">
        <v>430.8</v>
      </c>
      <c r="O63" s="286"/>
      <c r="P63" s="286"/>
    </row>
    <row r="64" customFormat="false" ht="24.6" hidden="false" customHeight="false" outlineLevel="0" collapsed="false">
      <c r="A64" s="285"/>
      <c r="B64" s="59" t="n">
        <f aca="false">B63+1</f>
        <v>5</v>
      </c>
      <c r="C64" s="294" t="n">
        <v>48</v>
      </c>
      <c r="D64" s="301" t="s">
        <v>70</v>
      </c>
      <c r="E64" s="294" t="n">
        <v>22157</v>
      </c>
      <c r="F64" s="296" t="s">
        <v>71</v>
      </c>
      <c r="G64" s="297" t="s">
        <v>48</v>
      </c>
      <c r="H64" s="146" t="n">
        <v>2.4</v>
      </c>
      <c r="I64" s="298" t="n">
        <v>6.01</v>
      </c>
      <c r="J64" s="146" t="n">
        <v>359</v>
      </c>
      <c r="K64" s="146" t="n">
        <v>934</v>
      </c>
      <c r="L64" s="146" t="n">
        <v>7</v>
      </c>
      <c r="M64" s="299" t="n">
        <v>366</v>
      </c>
      <c r="N64" s="300" t="n">
        <v>817</v>
      </c>
      <c r="O64" s="286"/>
      <c r="P64" s="286"/>
    </row>
    <row r="65" customFormat="false" ht="24.6" hidden="false" customHeight="false" outlineLevel="0" collapsed="false">
      <c r="A65" s="285"/>
      <c r="B65" s="59" t="n">
        <f aca="false">B64+1</f>
        <v>6</v>
      </c>
      <c r="C65" s="294" t="n">
        <v>8</v>
      </c>
      <c r="D65" s="301" t="s">
        <v>161</v>
      </c>
      <c r="E65" s="302" t="n">
        <v>76174</v>
      </c>
      <c r="F65" s="72" t="s">
        <v>162</v>
      </c>
      <c r="G65" s="297" t="s">
        <v>163</v>
      </c>
      <c r="H65" s="146" t="n">
        <v>2.4</v>
      </c>
      <c r="I65" s="298" t="n">
        <v>5.58</v>
      </c>
      <c r="J65" s="146" t="n">
        <v>358</v>
      </c>
      <c r="K65" s="146" t="n">
        <v>345</v>
      </c>
      <c r="L65" s="146" t="n">
        <v>66</v>
      </c>
      <c r="M65" s="299" t="n">
        <v>424</v>
      </c>
      <c r="N65" s="300" t="n">
        <v>946.4</v>
      </c>
      <c r="O65" s="286"/>
      <c r="P65" s="286"/>
    </row>
    <row r="66" customFormat="false" ht="24.6" hidden="false" customHeight="false" outlineLevel="0" collapsed="false">
      <c r="A66" s="285"/>
      <c r="B66" s="59" t="n">
        <f aca="false">B65+1</f>
        <v>7</v>
      </c>
      <c r="C66" s="306" t="n">
        <v>37</v>
      </c>
      <c r="D66" s="307" t="s">
        <v>60</v>
      </c>
      <c r="E66" s="303" t="n">
        <v>70654</v>
      </c>
      <c r="F66" s="306" t="s">
        <v>61</v>
      </c>
      <c r="G66" s="297" t="s">
        <v>48</v>
      </c>
      <c r="H66" s="146" t="n">
        <v>2.4</v>
      </c>
      <c r="I66" s="298" t="n">
        <v>6.04</v>
      </c>
      <c r="J66" s="146" t="n">
        <v>356</v>
      </c>
      <c r="K66" s="146" t="n">
        <v>106</v>
      </c>
      <c r="L66" s="146" t="n">
        <v>90</v>
      </c>
      <c r="M66" s="299" t="n">
        <v>446</v>
      </c>
      <c r="N66" s="300" t="n">
        <v>995.5</v>
      </c>
      <c r="O66" s="286"/>
      <c r="P66" s="286"/>
    </row>
    <row r="67" customFormat="false" ht="24.6" hidden="false" customHeight="false" outlineLevel="0" collapsed="false">
      <c r="A67" s="285"/>
      <c r="B67" s="153"/>
      <c r="C67" s="312"/>
      <c r="D67" s="313"/>
      <c r="E67" s="314"/>
      <c r="F67" s="314"/>
      <c r="G67" s="211"/>
      <c r="H67" s="154"/>
      <c r="I67" s="315"/>
      <c r="J67" s="154"/>
      <c r="K67" s="154"/>
      <c r="L67" s="154"/>
      <c r="M67" s="153"/>
      <c r="N67" s="316"/>
      <c r="O67" s="322"/>
      <c r="P67" s="286"/>
    </row>
    <row r="68" customFormat="false" ht="18" hidden="false" customHeight="false" outlineLevel="0" collapsed="false">
      <c r="A68" s="28"/>
      <c r="B68" s="291" t="s">
        <v>265</v>
      </c>
      <c r="C68" s="50"/>
      <c r="D68" s="50"/>
      <c r="E68" s="50"/>
      <c r="F68" s="50"/>
      <c r="G68" s="51"/>
      <c r="H68" s="52"/>
      <c r="I68" s="52"/>
      <c r="J68" s="52"/>
      <c r="K68" s="52"/>
      <c r="L68" s="52"/>
      <c r="M68" s="52"/>
      <c r="N68" s="292"/>
      <c r="O68" s="33"/>
      <c r="P68" s="317"/>
    </row>
    <row r="69" customFormat="false" ht="13.2" hidden="false" customHeight="true" outlineLevel="0" collapsed="false">
      <c r="B69" s="55" t="s">
        <v>33</v>
      </c>
      <c r="C69" s="54" t="s">
        <v>34</v>
      </c>
      <c r="D69" s="55" t="s">
        <v>35</v>
      </c>
      <c r="E69" s="54" t="s">
        <v>36</v>
      </c>
      <c r="F69" s="274" t="s">
        <v>37</v>
      </c>
      <c r="G69" s="54" t="s">
        <v>38</v>
      </c>
      <c r="H69" s="57" t="s">
        <v>258</v>
      </c>
      <c r="I69" s="54" t="s">
        <v>259</v>
      </c>
      <c r="J69" s="54"/>
      <c r="K69" s="54" t="s">
        <v>260</v>
      </c>
      <c r="L69" s="54"/>
      <c r="M69" s="120" t="s">
        <v>180</v>
      </c>
      <c r="N69" s="293" t="s">
        <v>261</v>
      </c>
      <c r="O69" s="121"/>
      <c r="P69" s="121"/>
    </row>
    <row r="70" customFormat="false" ht="13.2" hidden="false" customHeight="false" outlineLevel="0" collapsed="false">
      <c r="B70" s="55"/>
      <c r="C70" s="54"/>
      <c r="D70" s="55"/>
      <c r="E70" s="54"/>
      <c r="F70" s="274"/>
      <c r="G70" s="54"/>
      <c r="H70" s="57"/>
      <c r="I70" s="54" t="s">
        <v>262</v>
      </c>
      <c r="J70" s="54" t="s">
        <v>263</v>
      </c>
      <c r="K70" s="54" t="s">
        <v>264</v>
      </c>
      <c r="L70" s="54" t="s">
        <v>263</v>
      </c>
      <c r="M70" s="120"/>
      <c r="N70" s="293"/>
      <c r="O70" s="121"/>
      <c r="P70" s="121"/>
    </row>
    <row r="71" customFormat="false" ht="21" hidden="false" customHeight="false" outlineLevel="0" collapsed="false">
      <c r="A71" s="318"/>
      <c r="B71" s="59" t="n">
        <f aca="false">B70+1</f>
        <v>1</v>
      </c>
      <c r="C71" s="294" t="n">
        <v>28</v>
      </c>
      <c r="D71" s="295" t="s">
        <v>57</v>
      </c>
      <c r="E71" s="294" t="n">
        <v>118777</v>
      </c>
      <c r="F71" s="294" t="s">
        <v>58</v>
      </c>
      <c r="G71" s="297" t="s">
        <v>48</v>
      </c>
      <c r="H71" s="146" t="n">
        <v>2.4</v>
      </c>
      <c r="I71" s="298" t="n">
        <v>5.53</v>
      </c>
      <c r="J71" s="146" t="n">
        <v>353</v>
      </c>
      <c r="K71" s="146" t="n">
        <v>217</v>
      </c>
      <c r="L71" s="146" t="n">
        <v>79</v>
      </c>
      <c r="M71" s="299" t="n">
        <v>432</v>
      </c>
      <c r="N71" s="300" t="n">
        <v>957.9</v>
      </c>
      <c r="O71" s="319"/>
      <c r="P71" s="319"/>
    </row>
    <row r="72" customFormat="false" ht="21" hidden="false" customHeight="false" outlineLevel="0" collapsed="false">
      <c r="A72" s="318"/>
      <c r="B72" s="59" t="n">
        <f aca="false">B71+1</f>
        <v>2</v>
      </c>
      <c r="C72" s="294" t="n">
        <v>9</v>
      </c>
      <c r="D72" s="301" t="s">
        <v>164</v>
      </c>
      <c r="E72" s="302" t="n">
        <v>87670</v>
      </c>
      <c r="F72" s="303" t="s">
        <v>165</v>
      </c>
      <c r="G72" s="297" t="s">
        <v>48</v>
      </c>
      <c r="H72" s="146" t="n">
        <v>2.4</v>
      </c>
      <c r="I72" s="298" t="s">
        <v>182</v>
      </c>
      <c r="J72" s="146" t="s">
        <v>182</v>
      </c>
      <c r="K72" s="146" t="s">
        <v>182</v>
      </c>
      <c r="L72" s="146" t="n">
        <v>0</v>
      </c>
      <c r="M72" s="299" t="s">
        <v>182</v>
      </c>
      <c r="N72" s="300" t="s">
        <v>182</v>
      </c>
      <c r="O72" s="319"/>
      <c r="P72" s="319"/>
    </row>
    <row r="73" customFormat="false" ht="21" hidden="false" customHeight="false" outlineLevel="0" collapsed="false">
      <c r="A73" s="318"/>
      <c r="B73" s="59" t="n">
        <f aca="false">B72+1</f>
        <v>3</v>
      </c>
      <c r="C73" s="294" t="n">
        <v>36</v>
      </c>
      <c r="D73" s="301" t="s">
        <v>82</v>
      </c>
      <c r="E73" s="304" t="n">
        <v>237241</v>
      </c>
      <c r="F73" s="305" t="s">
        <v>83</v>
      </c>
      <c r="G73" s="297" t="s">
        <v>48</v>
      </c>
      <c r="H73" s="146" t="n">
        <v>2.4</v>
      </c>
      <c r="I73" s="308" t="n">
        <v>6</v>
      </c>
      <c r="J73" s="309" t="n">
        <v>360</v>
      </c>
      <c r="K73" s="309" t="n">
        <v>99</v>
      </c>
      <c r="L73" s="309" t="n">
        <v>91</v>
      </c>
      <c r="M73" s="310" t="n">
        <v>451</v>
      </c>
      <c r="N73" s="311" t="n">
        <v>1000</v>
      </c>
      <c r="O73" s="319"/>
      <c r="P73" s="319"/>
    </row>
    <row r="74" customFormat="false" ht="21" hidden="false" customHeight="false" outlineLevel="0" collapsed="false">
      <c r="A74" s="318"/>
      <c r="B74" s="59" t="n">
        <f aca="false">B73+1</f>
        <v>4</v>
      </c>
      <c r="C74" s="294" t="n">
        <v>99</v>
      </c>
      <c r="D74" s="301" t="s">
        <v>84</v>
      </c>
      <c r="E74" s="304" t="n">
        <v>23406</v>
      </c>
      <c r="F74" s="305" t="s">
        <v>85</v>
      </c>
      <c r="G74" s="297" t="s">
        <v>48</v>
      </c>
      <c r="H74" s="146" t="n">
        <v>2.4</v>
      </c>
      <c r="I74" s="298" t="s">
        <v>182</v>
      </c>
      <c r="J74" s="146" t="s">
        <v>182</v>
      </c>
      <c r="K74" s="146" t="s">
        <v>182</v>
      </c>
      <c r="L74" s="146" t="n">
        <v>0</v>
      </c>
      <c r="M74" s="299" t="s">
        <v>182</v>
      </c>
      <c r="N74" s="311" t="s">
        <v>182</v>
      </c>
      <c r="O74" s="319"/>
      <c r="P74" s="319"/>
    </row>
    <row r="75" customFormat="false" ht="21" hidden="false" customHeight="false" outlineLevel="0" collapsed="false">
      <c r="A75" s="318"/>
      <c r="B75" s="59" t="n">
        <f aca="false">B74+1</f>
        <v>5</v>
      </c>
      <c r="C75" s="294" t="n">
        <v>62</v>
      </c>
      <c r="D75" s="301" t="s">
        <v>106</v>
      </c>
      <c r="E75" s="320" t="n">
        <v>109719</v>
      </c>
      <c r="F75" s="296" t="s">
        <v>107</v>
      </c>
      <c r="G75" s="297" t="s">
        <v>48</v>
      </c>
      <c r="H75" s="146" t="n">
        <v>2.4</v>
      </c>
      <c r="I75" s="298" t="n">
        <v>4.17</v>
      </c>
      <c r="J75" s="146" t="n">
        <v>257</v>
      </c>
      <c r="K75" s="146" t="n">
        <v>623</v>
      </c>
      <c r="L75" s="146" t="n">
        <v>38</v>
      </c>
      <c r="M75" s="299" t="n">
        <v>295</v>
      </c>
      <c r="N75" s="300" t="n">
        <v>654.1</v>
      </c>
      <c r="O75" s="319"/>
      <c r="P75" s="319"/>
    </row>
    <row r="76" customFormat="false" ht="21" hidden="false" customHeight="false" outlineLevel="0" collapsed="false">
      <c r="A76" s="318"/>
      <c r="B76" s="59" t="n">
        <f aca="false">B75+1</f>
        <v>6</v>
      </c>
      <c r="C76" s="294" t="n">
        <v>59</v>
      </c>
      <c r="D76" s="301" t="s">
        <v>110</v>
      </c>
      <c r="E76" s="304" t="n">
        <v>66459</v>
      </c>
      <c r="F76" s="304" t="s">
        <v>111</v>
      </c>
      <c r="G76" s="297" t="s">
        <v>48</v>
      </c>
      <c r="H76" s="146" t="n">
        <v>2.4</v>
      </c>
      <c r="I76" s="298" t="n">
        <v>5.57</v>
      </c>
      <c r="J76" s="146" t="n">
        <v>357</v>
      </c>
      <c r="K76" s="146" t="n">
        <v>134</v>
      </c>
      <c r="L76" s="146" t="n">
        <v>87</v>
      </c>
      <c r="M76" s="299" t="n">
        <v>444</v>
      </c>
      <c r="N76" s="300" t="n">
        <v>984.5</v>
      </c>
      <c r="O76" s="319"/>
      <c r="P76" s="319"/>
    </row>
    <row r="77" customFormat="false" ht="21" hidden="false" customHeight="false" outlineLevel="0" collapsed="false">
      <c r="A77" s="318"/>
      <c r="B77" s="59" t="n">
        <f aca="false">B76+1</f>
        <v>7</v>
      </c>
      <c r="C77" s="294" t="n">
        <v>13</v>
      </c>
      <c r="D77" s="301" t="s">
        <v>147</v>
      </c>
      <c r="E77" s="303" t="s">
        <v>148</v>
      </c>
      <c r="F77" s="306" t="n">
        <v>1213</v>
      </c>
      <c r="G77" s="297" t="s">
        <v>48</v>
      </c>
      <c r="H77" s="146" t="n">
        <v>2.4</v>
      </c>
      <c r="I77" s="298" t="n">
        <v>5.59</v>
      </c>
      <c r="J77" s="146" t="n">
        <v>359</v>
      </c>
      <c r="K77" s="146" t="n">
        <v>128</v>
      </c>
      <c r="L77" s="146" t="n">
        <v>88</v>
      </c>
      <c r="M77" s="299" t="n">
        <v>447</v>
      </c>
      <c r="N77" s="300" t="n">
        <v>991.1</v>
      </c>
      <c r="O77" s="319"/>
      <c r="P77" s="319"/>
    </row>
    <row r="78" customFormat="false" ht="21" hidden="false" customHeight="false" outlineLevel="0" collapsed="false">
      <c r="A78" s="318"/>
      <c r="B78" s="153"/>
      <c r="C78" s="312"/>
      <c r="D78" s="313"/>
      <c r="E78" s="314"/>
      <c r="F78" s="314"/>
      <c r="G78" s="211"/>
      <c r="H78" s="154"/>
      <c r="I78" s="315"/>
      <c r="J78" s="154"/>
      <c r="K78" s="154"/>
      <c r="L78" s="154"/>
      <c r="M78" s="153"/>
      <c r="N78" s="316"/>
      <c r="O78" s="319"/>
      <c r="P78" s="319"/>
    </row>
    <row r="79" customFormat="false" ht="21" hidden="false" customHeight="true" outlineLevel="0" collapsed="false">
      <c r="A79" s="318"/>
      <c r="B79" s="153"/>
      <c r="C79" s="312"/>
      <c r="D79" s="313"/>
      <c r="E79" s="314"/>
      <c r="F79" s="288" t="s">
        <v>268</v>
      </c>
      <c r="G79" s="288"/>
      <c r="H79" s="154"/>
      <c r="I79" s="315"/>
      <c r="J79" s="154"/>
      <c r="K79" s="154"/>
      <c r="L79" s="154"/>
      <c r="M79" s="153"/>
      <c r="N79" s="316"/>
      <c r="O79" s="319"/>
      <c r="P79" s="319"/>
    </row>
    <row r="80" customFormat="false" ht="24.6" hidden="false" customHeight="false" outlineLevel="0" collapsed="false">
      <c r="A80" s="285"/>
      <c r="B80" s="291" t="s">
        <v>257</v>
      </c>
      <c r="C80" s="50"/>
      <c r="D80" s="50"/>
      <c r="E80" s="50"/>
      <c r="F80" s="50"/>
      <c r="G80" s="51"/>
      <c r="H80" s="52"/>
      <c r="I80" s="52"/>
      <c r="J80" s="52"/>
      <c r="K80" s="52"/>
      <c r="L80" s="52"/>
      <c r="M80" s="52"/>
      <c r="N80" s="292"/>
      <c r="O80" s="286"/>
      <c r="P80" s="286"/>
    </row>
    <row r="81" customFormat="false" ht="24.6" hidden="false" customHeight="true" outlineLevel="0" collapsed="false">
      <c r="A81" s="285"/>
      <c r="B81" s="55" t="s">
        <v>33</v>
      </c>
      <c r="C81" s="54" t="s">
        <v>34</v>
      </c>
      <c r="D81" s="55" t="s">
        <v>35</v>
      </c>
      <c r="E81" s="54" t="s">
        <v>36</v>
      </c>
      <c r="F81" s="274" t="s">
        <v>37</v>
      </c>
      <c r="G81" s="54" t="s">
        <v>38</v>
      </c>
      <c r="H81" s="57" t="s">
        <v>258</v>
      </c>
      <c r="I81" s="54" t="s">
        <v>259</v>
      </c>
      <c r="J81" s="54"/>
      <c r="K81" s="54" t="s">
        <v>260</v>
      </c>
      <c r="L81" s="54"/>
      <c r="M81" s="120" t="s">
        <v>180</v>
      </c>
      <c r="N81" s="293" t="s">
        <v>261</v>
      </c>
      <c r="O81" s="286"/>
      <c r="P81" s="286"/>
    </row>
    <row r="82" customFormat="false" ht="24.6" hidden="false" customHeight="false" outlineLevel="0" collapsed="false">
      <c r="A82" s="285"/>
      <c r="B82" s="55"/>
      <c r="C82" s="54"/>
      <c r="D82" s="55"/>
      <c r="E82" s="54"/>
      <c r="F82" s="274"/>
      <c r="G82" s="54"/>
      <c r="H82" s="57"/>
      <c r="I82" s="54" t="s">
        <v>262</v>
      </c>
      <c r="J82" s="54" t="s">
        <v>263</v>
      </c>
      <c r="K82" s="54" t="s">
        <v>264</v>
      </c>
      <c r="L82" s="54" t="s">
        <v>263</v>
      </c>
      <c r="M82" s="120"/>
      <c r="N82" s="293"/>
      <c r="O82" s="286"/>
      <c r="P82" s="286"/>
    </row>
    <row r="83" customFormat="false" ht="24.6" hidden="false" customHeight="false" outlineLevel="0" collapsed="false">
      <c r="A83" s="285"/>
      <c r="B83" s="59" t="n">
        <f aca="false">B82+1</f>
        <v>1</v>
      </c>
      <c r="C83" s="294" t="n">
        <v>59</v>
      </c>
      <c r="D83" s="301" t="s">
        <v>110</v>
      </c>
      <c r="E83" s="304" t="n">
        <v>66459</v>
      </c>
      <c r="F83" s="304" t="s">
        <v>111</v>
      </c>
      <c r="G83" s="297" t="s">
        <v>48</v>
      </c>
      <c r="H83" s="146" t="n">
        <v>2.4</v>
      </c>
      <c r="I83" s="298" t="n">
        <v>5.55</v>
      </c>
      <c r="J83" s="146" t="n">
        <v>355</v>
      </c>
      <c r="K83" s="146" t="n">
        <v>340</v>
      </c>
      <c r="L83" s="146" t="n">
        <v>67</v>
      </c>
      <c r="M83" s="299" t="n">
        <v>422</v>
      </c>
      <c r="N83" s="300" t="n">
        <v>925.4</v>
      </c>
      <c r="O83" s="286"/>
      <c r="P83" s="286"/>
    </row>
    <row r="84" customFormat="false" ht="24.6" hidden="false" customHeight="false" outlineLevel="0" collapsed="false">
      <c r="A84" s="285"/>
      <c r="B84" s="59" t="n">
        <f aca="false">B83+1</f>
        <v>2</v>
      </c>
      <c r="C84" s="294" t="n">
        <v>9</v>
      </c>
      <c r="D84" s="301" t="s">
        <v>164</v>
      </c>
      <c r="E84" s="302" t="n">
        <v>87670</v>
      </c>
      <c r="F84" s="303" t="s">
        <v>165</v>
      </c>
      <c r="G84" s="297" t="s">
        <v>48</v>
      </c>
      <c r="H84" s="146" t="n">
        <v>2.4</v>
      </c>
      <c r="I84" s="298" t="n">
        <v>2.29</v>
      </c>
      <c r="J84" s="146" t="n">
        <v>149</v>
      </c>
      <c r="K84" s="146" t="s">
        <v>182</v>
      </c>
      <c r="L84" s="146" t="n">
        <v>0</v>
      </c>
      <c r="M84" s="299" t="n">
        <v>149</v>
      </c>
      <c r="N84" s="300" t="n">
        <v>326.8</v>
      </c>
      <c r="O84" s="286"/>
      <c r="P84" s="286"/>
    </row>
    <row r="85" customFormat="false" ht="24.6" hidden="false" customHeight="false" outlineLevel="0" collapsed="false">
      <c r="A85" s="285"/>
      <c r="B85" s="59" t="n">
        <f aca="false">B84+1</f>
        <v>3</v>
      </c>
      <c r="C85" s="294" t="n">
        <v>36</v>
      </c>
      <c r="D85" s="301" t="s">
        <v>82</v>
      </c>
      <c r="E85" s="304" t="n">
        <v>237241</v>
      </c>
      <c r="F85" s="305" t="s">
        <v>83</v>
      </c>
      <c r="G85" s="297" t="s">
        <v>48</v>
      </c>
      <c r="H85" s="146" t="n">
        <v>2.4</v>
      </c>
      <c r="I85" s="308" t="n">
        <v>6</v>
      </c>
      <c r="J85" s="309" t="n">
        <v>360</v>
      </c>
      <c r="K85" s="309" t="n">
        <v>50</v>
      </c>
      <c r="L85" s="309" t="n">
        <v>96</v>
      </c>
      <c r="M85" s="310" t="n">
        <v>456</v>
      </c>
      <c r="N85" s="311" t="n">
        <v>1000</v>
      </c>
      <c r="O85" s="286"/>
      <c r="P85" s="286"/>
    </row>
    <row r="86" customFormat="false" ht="24.6" hidden="false" customHeight="false" outlineLevel="0" collapsed="false">
      <c r="A86" s="285"/>
      <c r="B86" s="59" t="n">
        <f aca="false">B85+1</f>
        <v>4</v>
      </c>
      <c r="C86" s="306" t="n">
        <v>37</v>
      </c>
      <c r="D86" s="307" t="s">
        <v>60</v>
      </c>
      <c r="E86" s="303" t="n">
        <v>70654</v>
      </c>
      <c r="F86" s="306" t="s">
        <v>61</v>
      </c>
      <c r="G86" s="297" t="s">
        <v>48</v>
      </c>
      <c r="H86" s="146" t="n">
        <v>2.4</v>
      </c>
      <c r="I86" s="298" t="n">
        <v>6</v>
      </c>
      <c r="J86" s="146" t="n">
        <v>360</v>
      </c>
      <c r="K86" s="146" t="n">
        <v>55</v>
      </c>
      <c r="L86" s="146" t="n">
        <v>95</v>
      </c>
      <c r="M86" s="299" t="n">
        <v>455</v>
      </c>
      <c r="N86" s="300" t="n">
        <v>997.8</v>
      </c>
      <c r="O86" s="286"/>
      <c r="P86" s="286"/>
    </row>
    <row r="87" customFormat="false" ht="24.6" hidden="false" customHeight="false" outlineLevel="0" collapsed="false">
      <c r="A87" s="285"/>
      <c r="B87" s="59" t="n">
        <f aca="false">B86+1</f>
        <v>5</v>
      </c>
      <c r="C87" s="294" t="n">
        <v>99</v>
      </c>
      <c r="D87" s="301" t="s">
        <v>84</v>
      </c>
      <c r="E87" s="304" t="n">
        <v>23406</v>
      </c>
      <c r="F87" s="305" t="s">
        <v>85</v>
      </c>
      <c r="G87" s="297" t="s">
        <v>48</v>
      </c>
      <c r="H87" s="146" t="n">
        <v>2.4</v>
      </c>
      <c r="I87" s="298" t="s">
        <v>182</v>
      </c>
      <c r="J87" s="146" t="s">
        <v>182</v>
      </c>
      <c r="K87" s="146" t="s">
        <v>182</v>
      </c>
      <c r="L87" s="146" t="n">
        <v>0</v>
      </c>
      <c r="M87" s="299" t="s">
        <v>182</v>
      </c>
      <c r="N87" s="300" t="s">
        <v>182</v>
      </c>
      <c r="O87" s="286"/>
      <c r="P87" s="286"/>
    </row>
    <row r="88" customFormat="false" ht="24.6" hidden="false" customHeight="false" outlineLevel="0" collapsed="false">
      <c r="A88" s="285"/>
      <c r="B88" s="59" t="n">
        <f aca="false">B87+1</f>
        <v>6</v>
      </c>
      <c r="C88" s="294" t="n">
        <v>62</v>
      </c>
      <c r="D88" s="301" t="s">
        <v>106</v>
      </c>
      <c r="E88" s="320" t="n">
        <v>109719</v>
      </c>
      <c r="F88" s="296" t="s">
        <v>107</v>
      </c>
      <c r="G88" s="297" t="s">
        <v>48</v>
      </c>
      <c r="H88" s="146" t="n">
        <v>2.4</v>
      </c>
      <c r="I88" s="298" t="n">
        <v>4.37</v>
      </c>
      <c r="J88" s="146" t="n">
        <v>277</v>
      </c>
      <c r="K88" s="146" t="n">
        <v>340</v>
      </c>
      <c r="L88" s="146" t="n">
        <v>67</v>
      </c>
      <c r="M88" s="299" t="n">
        <v>344</v>
      </c>
      <c r="N88" s="300" t="n">
        <v>754.4</v>
      </c>
      <c r="O88" s="286"/>
      <c r="P88" s="286"/>
    </row>
    <row r="89" customFormat="false" ht="24.6" hidden="false" customHeight="false" outlineLevel="0" collapsed="false">
      <c r="A89" s="285"/>
      <c r="B89" s="59" t="n">
        <f aca="false">B88+1</f>
        <v>7</v>
      </c>
      <c r="C89" s="294" t="n">
        <v>8</v>
      </c>
      <c r="D89" s="301" t="s">
        <v>161</v>
      </c>
      <c r="E89" s="302" t="n">
        <v>76174</v>
      </c>
      <c r="F89" s="72" t="s">
        <v>162</v>
      </c>
      <c r="G89" s="297" t="s">
        <v>163</v>
      </c>
      <c r="H89" s="146" t="n">
        <v>2.4</v>
      </c>
      <c r="I89" s="298" t="n">
        <v>5.59</v>
      </c>
      <c r="J89" s="146" t="n">
        <v>359</v>
      </c>
      <c r="K89" s="146" t="n">
        <v>240</v>
      </c>
      <c r="L89" s="146" t="n">
        <v>77</v>
      </c>
      <c r="M89" s="299" t="n">
        <v>436</v>
      </c>
      <c r="N89" s="300" t="n">
        <v>956.1</v>
      </c>
      <c r="O89" s="286"/>
      <c r="P89" s="286"/>
    </row>
    <row r="90" customFormat="false" ht="24.6" hidden="false" customHeight="false" outlineLevel="0" collapsed="false">
      <c r="A90" s="285"/>
      <c r="B90" s="153"/>
      <c r="C90" s="312"/>
      <c r="D90" s="313"/>
      <c r="E90" s="314"/>
      <c r="F90" s="314"/>
      <c r="G90" s="211"/>
      <c r="H90" s="154"/>
      <c r="I90" s="315"/>
      <c r="J90" s="154"/>
      <c r="K90" s="154"/>
      <c r="L90" s="154"/>
      <c r="M90" s="153"/>
      <c r="N90" s="316"/>
      <c r="O90" s="286"/>
      <c r="P90" s="286"/>
    </row>
    <row r="91" customFormat="false" ht="24.6" hidden="false" customHeight="true" outlineLevel="0" collapsed="false">
      <c r="A91" s="28"/>
      <c r="B91" s="291" t="s">
        <v>265</v>
      </c>
      <c r="C91" s="50"/>
      <c r="D91" s="50"/>
      <c r="E91" s="50"/>
      <c r="F91" s="50"/>
      <c r="G91" s="51"/>
      <c r="H91" s="52"/>
      <c r="I91" s="52"/>
      <c r="J91" s="52"/>
      <c r="K91" s="52"/>
      <c r="L91" s="52"/>
      <c r="M91" s="52"/>
      <c r="N91" s="292"/>
      <c r="O91" s="33"/>
      <c r="P91" s="317"/>
    </row>
    <row r="92" customFormat="false" ht="24.6" hidden="false" customHeight="true" outlineLevel="0" collapsed="false">
      <c r="B92" s="55" t="s">
        <v>33</v>
      </c>
      <c r="C92" s="54" t="s">
        <v>34</v>
      </c>
      <c r="D92" s="55" t="s">
        <v>35</v>
      </c>
      <c r="E92" s="54" t="s">
        <v>36</v>
      </c>
      <c r="F92" s="274" t="s">
        <v>37</v>
      </c>
      <c r="G92" s="54" t="s">
        <v>38</v>
      </c>
      <c r="H92" s="57" t="s">
        <v>258</v>
      </c>
      <c r="I92" s="54" t="s">
        <v>259</v>
      </c>
      <c r="J92" s="54"/>
      <c r="K92" s="54" t="s">
        <v>260</v>
      </c>
      <c r="L92" s="54"/>
      <c r="M92" s="120" t="s">
        <v>180</v>
      </c>
      <c r="N92" s="293" t="s">
        <v>261</v>
      </c>
      <c r="O92" s="121"/>
      <c r="P92" s="121"/>
    </row>
    <row r="93" customFormat="false" ht="24.6" hidden="false" customHeight="true" outlineLevel="0" collapsed="false">
      <c r="B93" s="55"/>
      <c r="C93" s="54"/>
      <c r="D93" s="55"/>
      <c r="E93" s="54"/>
      <c r="F93" s="274"/>
      <c r="G93" s="54"/>
      <c r="H93" s="57"/>
      <c r="I93" s="54" t="s">
        <v>262</v>
      </c>
      <c r="J93" s="54" t="s">
        <v>263</v>
      </c>
      <c r="K93" s="54" t="s">
        <v>264</v>
      </c>
      <c r="L93" s="54" t="s">
        <v>263</v>
      </c>
      <c r="M93" s="120"/>
      <c r="N93" s="293"/>
      <c r="O93" s="121"/>
      <c r="P93" s="121"/>
    </row>
    <row r="94" customFormat="false" ht="24.6" hidden="false" customHeight="true" outlineLevel="0" collapsed="false">
      <c r="A94" s="318"/>
      <c r="B94" s="59" t="n">
        <f aca="false">B93+1</f>
        <v>1</v>
      </c>
      <c r="C94" s="294" t="n">
        <v>60</v>
      </c>
      <c r="D94" s="301" t="s">
        <v>108</v>
      </c>
      <c r="E94" s="304" t="n">
        <v>93341</v>
      </c>
      <c r="F94" s="304" t="s">
        <v>109</v>
      </c>
      <c r="G94" s="297" t="s">
        <v>48</v>
      </c>
      <c r="H94" s="146" t="n">
        <v>2.4</v>
      </c>
      <c r="I94" s="298" t="n">
        <v>4.57</v>
      </c>
      <c r="J94" s="146" t="n">
        <v>297</v>
      </c>
      <c r="K94" s="146" t="n">
        <v>492</v>
      </c>
      <c r="L94" s="146" t="n">
        <v>51</v>
      </c>
      <c r="M94" s="299" t="n">
        <v>348</v>
      </c>
      <c r="N94" s="300" t="n">
        <v>768.2</v>
      </c>
      <c r="O94" s="319"/>
      <c r="P94" s="319"/>
    </row>
    <row r="95" customFormat="false" ht="24.6" hidden="false" customHeight="true" outlineLevel="0" collapsed="false">
      <c r="A95" s="318"/>
      <c r="B95" s="59" t="n">
        <f aca="false">B94+1</f>
        <v>2</v>
      </c>
      <c r="C95" s="294" t="n">
        <v>28</v>
      </c>
      <c r="D95" s="295" t="s">
        <v>57</v>
      </c>
      <c r="E95" s="294" t="n">
        <v>118777</v>
      </c>
      <c r="F95" s="294" t="s">
        <v>58</v>
      </c>
      <c r="G95" s="297" t="s">
        <v>48</v>
      </c>
      <c r="H95" s="146" t="n">
        <v>2.4</v>
      </c>
      <c r="I95" s="298" t="n">
        <v>5.51</v>
      </c>
      <c r="J95" s="146" t="n">
        <v>351</v>
      </c>
      <c r="K95" s="146" t="n">
        <v>117</v>
      </c>
      <c r="L95" s="146" t="n">
        <v>89</v>
      </c>
      <c r="M95" s="299" t="n">
        <v>440</v>
      </c>
      <c r="N95" s="300" t="n">
        <v>971.3</v>
      </c>
      <c r="O95" s="319"/>
      <c r="P95" s="319"/>
    </row>
    <row r="96" customFormat="false" ht="24.6" hidden="false" customHeight="true" outlineLevel="0" collapsed="false">
      <c r="A96" s="318"/>
      <c r="B96" s="59" t="n">
        <f aca="false">B95+1</f>
        <v>3</v>
      </c>
      <c r="C96" s="294" t="n">
        <v>48</v>
      </c>
      <c r="D96" s="301" t="s">
        <v>70</v>
      </c>
      <c r="E96" s="294" t="n">
        <v>22157</v>
      </c>
      <c r="F96" s="296" t="s">
        <v>71</v>
      </c>
      <c r="G96" s="297" t="s">
        <v>48</v>
      </c>
      <c r="H96" s="146" t="n">
        <v>2.4</v>
      </c>
      <c r="I96" s="298" t="s">
        <v>182</v>
      </c>
      <c r="J96" s="146" t="s">
        <v>182</v>
      </c>
      <c r="K96" s="146" t="s">
        <v>182</v>
      </c>
      <c r="L96" s="146" t="n">
        <v>0</v>
      </c>
      <c r="M96" s="299" t="s">
        <v>182</v>
      </c>
      <c r="N96" s="300" t="s">
        <v>182</v>
      </c>
      <c r="O96" s="319"/>
      <c r="P96" s="319"/>
    </row>
    <row r="97" customFormat="false" ht="24.6" hidden="false" customHeight="true" outlineLevel="0" collapsed="false">
      <c r="A97" s="318"/>
      <c r="B97" s="59" t="n">
        <f aca="false">B96+1</f>
        <v>4</v>
      </c>
      <c r="C97" s="294" t="n">
        <v>97</v>
      </c>
      <c r="D97" s="301" t="s">
        <v>86</v>
      </c>
      <c r="E97" s="304" t="n">
        <v>93566</v>
      </c>
      <c r="F97" s="305" t="s">
        <v>87</v>
      </c>
      <c r="G97" s="297" t="s">
        <v>48</v>
      </c>
      <c r="H97" s="146" t="n">
        <v>2.4</v>
      </c>
      <c r="I97" s="298" t="n">
        <v>6</v>
      </c>
      <c r="J97" s="146" t="n">
        <v>360</v>
      </c>
      <c r="K97" s="146" t="n">
        <v>212</v>
      </c>
      <c r="L97" s="146" t="n">
        <v>79</v>
      </c>
      <c r="M97" s="299" t="n">
        <v>439</v>
      </c>
      <c r="N97" s="300" t="n">
        <v>969.1</v>
      </c>
      <c r="O97" s="319"/>
      <c r="P97" s="319"/>
    </row>
    <row r="98" customFormat="false" ht="24.6" hidden="false" customHeight="true" outlineLevel="0" collapsed="false">
      <c r="A98" s="318"/>
      <c r="B98" s="59" t="n">
        <f aca="false">B97+1</f>
        <v>5</v>
      </c>
      <c r="C98" s="294" t="n">
        <v>65</v>
      </c>
      <c r="D98" s="301" t="s">
        <v>116</v>
      </c>
      <c r="E98" s="304" t="n">
        <v>21850</v>
      </c>
      <c r="F98" s="305" t="s">
        <v>117</v>
      </c>
      <c r="G98" s="297" t="s">
        <v>48</v>
      </c>
      <c r="H98" s="146" t="n">
        <v>2.4</v>
      </c>
      <c r="I98" s="298" t="n">
        <v>6.02</v>
      </c>
      <c r="J98" s="146" t="n">
        <v>358</v>
      </c>
      <c r="K98" s="146" t="n">
        <v>310</v>
      </c>
      <c r="L98" s="146" t="n">
        <v>70</v>
      </c>
      <c r="M98" s="299" t="n">
        <v>428</v>
      </c>
      <c r="N98" s="300" t="n">
        <v>944.8</v>
      </c>
      <c r="O98" s="319"/>
      <c r="P98" s="319"/>
    </row>
    <row r="99" customFormat="false" ht="24.6" hidden="false" customHeight="true" outlineLevel="0" collapsed="false">
      <c r="A99" s="318"/>
      <c r="B99" s="59" t="n">
        <f aca="false">B98+1</f>
        <v>6</v>
      </c>
      <c r="C99" s="294" t="n">
        <v>13</v>
      </c>
      <c r="D99" s="301" t="s">
        <v>147</v>
      </c>
      <c r="E99" s="303" t="s">
        <v>148</v>
      </c>
      <c r="F99" s="306" t="n">
        <v>1213</v>
      </c>
      <c r="G99" s="297" t="s">
        <v>48</v>
      </c>
      <c r="H99" s="146" t="n">
        <v>2.4</v>
      </c>
      <c r="I99" s="308" t="n">
        <v>5.58</v>
      </c>
      <c r="J99" s="309" t="n">
        <v>358</v>
      </c>
      <c r="K99" s="309" t="n">
        <v>54</v>
      </c>
      <c r="L99" s="309" t="n">
        <v>95</v>
      </c>
      <c r="M99" s="310" t="n">
        <v>453</v>
      </c>
      <c r="N99" s="311" t="n">
        <v>1000</v>
      </c>
      <c r="O99" s="319"/>
      <c r="P99" s="319"/>
    </row>
    <row r="100" customFormat="false" ht="24.6" hidden="false" customHeight="true" outlineLevel="0" collapsed="false">
      <c r="A100" s="318"/>
      <c r="B100" s="59" t="n">
        <f aca="false">B99+1</f>
        <v>7</v>
      </c>
      <c r="C100" s="294" t="n">
        <v>34</v>
      </c>
      <c r="D100" s="295" t="s">
        <v>55</v>
      </c>
      <c r="E100" s="294" t="n">
        <v>21827</v>
      </c>
      <c r="F100" s="296" t="s">
        <v>56</v>
      </c>
      <c r="G100" s="297" t="s">
        <v>48</v>
      </c>
      <c r="H100" s="146" t="n">
        <v>2.4</v>
      </c>
      <c r="I100" s="298" t="n">
        <v>6.13</v>
      </c>
      <c r="J100" s="146" t="n">
        <v>347</v>
      </c>
      <c r="K100" s="146" t="n">
        <v>60</v>
      </c>
      <c r="L100" s="146" t="n">
        <v>95</v>
      </c>
      <c r="M100" s="299" t="n">
        <v>442</v>
      </c>
      <c r="N100" s="300" t="n">
        <v>975.7</v>
      </c>
      <c r="O100" s="319"/>
      <c r="P100" s="319"/>
    </row>
    <row r="101" customFormat="false" ht="20.1" hidden="false" customHeight="true" outlineLevel="0" collapsed="false">
      <c r="B101" s="153"/>
      <c r="C101" s="154"/>
      <c r="D101" s="173"/>
      <c r="E101" s="39"/>
      <c r="F101" s="39"/>
      <c r="G101" s="211"/>
      <c r="H101" s="154"/>
      <c r="I101" s="154"/>
      <c r="J101" s="154"/>
      <c r="K101" s="154"/>
      <c r="L101" s="154"/>
      <c r="M101" s="158"/>
      <c r="N101" s="323"/>
      <c r="O101" s="121"/>
      <c r="P101" s="121"/>
    </row>
    <row r="102" customFormat="false" ht="13.2" hidden="false" customHeight="true" outlineLevel="0" collapsed="false">
      <c r="B102" s="286"/>
      <c r="C102" s="46"/>
      <c r="D102" s="287"/>
      <c r="E102" s="287"/>
      <c r="F102" s="272" t="s">
        <v>251</v>
      </c>
      <c r="G102" s="272"/>
      <c r="H102" s="286"/>
      <c r="I102" s="286"/>
      <c r="J102" s="286"/>
      <c r="K102" s="286"/>
      <c r="L102" s="286"/>
      <c r="M102" s="237"/>
      <c r="N102" s="283"/>
      <c r="O102" s="286"/>
      <c r="P102" s="286"/>
    </row>
    <row r="103" customFormat="false" ht="16.8" hidden="false" customHeight="true" outlineLevel="0" collapsed="false">
      <c r="A103" s="285"/>
      <c r="B103" s="291"/>
      <c r="C103" s="50"/>
      <c r="D103" s="50"/>
      <c r="E103" s="50"/>
      <c r="F103" s="50"/>
      <c r="G103" s="51"/>
      <c r="H103" s="52"/>
      <c r="I103" s="52"/>
      <c r="J103" s="52"/>
      <c r="K103" s="52"/>
      <c r="L103" s="52"/>
      <c r="M103" s="52"/>
      <c r="N103" s="292"/>
      <c r="O103" s="33"/>
      <c r="P103" s="317"/>
    </row>
    <row r="104" customFormat="false" ht="13.5" hidden="false" customHeight="true" outlineLevel="0" collapsed="false">
      <c r="B104" s="55" t="s">
        <v>33</v>
      </c>
      <c r="C104" s="54" t="s">
        <v>34</v>
      </c>
      <c r="D104" s="55" t="s">
        <v>35</v>
      </c>
      <c r="E104" s="54" t="s">
        <v>36</v>
      </c>
      <c r="F104" s="274" t="s">
        <v>37</v>
      </c>
      <c r="G104" s="54" t="s">
        <v>38</v>
      </c>
      <c r="H104" s="57" t="s">
        <v>258</v>
      </c>
      <c r="I104" s="54" t="s">
        <v>259</v>
      </c>
      <c r="J104" s="54"/>
      <c r="K104" s="54" t="s">
        <v>260</v>
      </c>
      <c r="L104" s="54"/>
      <c r="M104" s="120" t="s">
        <v>180</v>
      </c>
      <c r="N104" s="293" t="s">
        <v>261</v>
      </c>
      <c r="O104" s="121"/>
      <c r="P104" s="121"/>
    </row>
    <row r="105" customFormat="false" ht="13.5" hidden="false" customHeight="true" outlineLevel="0" collapsed="false">
      <c r="B105" s="55"/>
      <c r="C105" s="54"/>
      <c r="D105" s="55"/>
      <c r="E105" s="54"/>
      <c r="F105" s="274"/>
      <c r="G105" s="54"/>
      <c r="H105" s="57"/>
      <c r="I105" s="54" t="s">
        <v>262</v>
      </c>
      <c r="J105" s="54" t="s">
        <v>263</v>
      </c>
      <c r="K105" s="54" t="s">
        <v>264</v>
      </c>
      <c r="L105" s="54" t="s">
        <v>263</v>
      </c>
      <c r="M105" s="120"/>
      <c r="N105" s="293"/>
      <c r="O105" s="121"/>
      <c r="P105" s="121"/>
    </row>
    <row r="106" customFormat="false" ht="20.1" hidden="false" customHeight="true" outlineLevel="0" collapsed="false">
      <c r="B106" s="59" t="n">
        <f aca="false">B105+1</f>
        <v>1</v>
      </c>
      <c r="C106" s="306" t="n">
        <v>37</v>
      </c>
      <c r="D106" s="307" t="s">
        <v>60</v>
      </c>
      <c r="E106" s="303" t="n">
        <v>70654</v>
      </c>
      <c r="F106" s="306" t="s">
        <v>61</v>
      </c>
      <c r="G106" s="297" t="s">
        <v>48</v>
      </c>
      <c r="H106" s="146" t="n">
        <v>2.4</v>
      </c>
      <c r="I106" s="298" t="n">
        <v>6</v>
      </c>
      <c r="J106" s="146" t="n">
        <v>360</v>
      </c>
      <c r="K106" s="146" t="n">
        <v>84</v>
      </c>
      <c r="L106" s="146" t="n">
        <v>92</v>
      </c>
      <c r="M106" s="299" t="n">
        <v>452</v>
      </c>
      <c r="N106" s="300" t="n">
        <v>995.6</v>
      </c>
      <c r="O106" s="121"/>
      <c r="P106" s="121"/>
    </row>
    <row r="107" customFormat="false" ht="20.1" hidden="false" customHeight="true" outlineLevel="0" collapsed="false">
      <c r="B107" s="59" t="n">
        <f aca="false">B106+1</f>
        <v>2</v>
      </c>
      <c r="C107" s="294" t="n">
        <v>13</v>
      </c>
      <c r="D107" s="301" t="s">
        <v>147</v>
      </c>
      <c r="E107" s="303" t="s">
        <v>148</v>
      </c>
      <c r="F107" s="306" t="n">
        <v>1213</v>
      </c>
      <c r="G107" s="297" t="s">
        <v>48</v>
      </c>
      <c r="H107" s="146" t="n">
        <v>2.4</v>
      </c>
      <c r="I107" s="308" t="n">
        <v>5.59</v>
      </c>
      <c r="J107" s="309" t="n">
        <v>359</v>
      </c>
      <c r="K107" s="309" t="n">
        <v>53</v>
      </c>
      <c r="L107" s="309" t="n">
        <v>95</v>
      </c>
      <c r="M107" s="310" t="n">
        <v>454</v>
      </c>
      <c r="N107" s="311" t="n">
        <v>1000</v>
      </c>
      <c r="O107" s="121"/>
      <c r="P107" s="121"/>
    </row>
    <row r="108" customFormat="false" ht="20.1" hidden="false" customHeight="true" outlineLevel="0" collapsed="false">
      <c r="B108" s="59" t="n">
        <f aca="false">B107+1</f>
        <v>3</v>
      </c>
      <c r="C108" s="294" t="n">
        <v>36</v>
      </c>
      <c r="D108" s="301" t="s">
        <v>82</v>
      </c>
      <c r="E108" s="304" t="n">
        <v>237241</v>
      </c>
      <c r="F108" s="305" t="s">
        <v>83</v>
      </c>
      <c r="G108" s="297" t="s">
        <v>48</v>
      </c>
      <c r="H108" s="146" t="n">
        <v>2.4</v>
      </c>
      <c r="I108" s="298" t="n">
        <v>6.03</v>
      </c>
      <c r="J108" s="146" t="n">
        <v>357</v>
      </c>
      <c r="K108" s="146" t="n">
        <v>116</v>
      </c>
      <c r="L108" s="146" t="n">
        <v>89</v>
      </c>
      <c r="M108" s="299" t="n">
        <v>446</v>
      </c>
      <c r="N108" s="300" t="n">
        <v>982.4</v>
      </c>
      <c r="O108" s="121"/>
      <c r="P108" s="121"/>
    </row>
    <row r="109" customFormat="false" ht="20.1" hidden="false" customHeight="true" outlineLevel="0" collapsed="false">
      <c r="B109" s="59" t="n">
        <f aca="false">B108+1</f>
        <v>4</v>
      </c>
      <c r="C109" s="294" t="n">
        <v>65</v>
      </c>
      <c r="D109" s="301" t="s">
        <v>116</v>
      </c>
      <c r="E109" s="304" t="n">
        <v>21850</v>
      </c>
      <c r="F109" s="305" t="s">
        <v>117</v>
      </c>
      <c r="G109" s="297" t="s">
        <v>48</v>
      </c>
      <c r="H109" s="146" t="n">
        <v>2.4</v>
      </c>
      <c r="I109" s="298" t="n">
        <v>6.01</v>
      </c>
      <c r="J109" s="146" t="n">
        <v>359</v>
      </c>
      <c r="K109" s="146" t="n">
        <v>108</v>
      </c>
      <c r="L109" s="146" t="n">
        <v>90</v>
      </c>
      <c r="M109" s="299" t="n">
        <v>449</v>
      </c>
      <c r="N109" s="300" t="n">
        <v>989</v>
      </c>
      <c r="O109" s="121"/>
      <c r="P109" s="121"/>
    </row>
    <row r="110" customFormat="false" ht="20.1" hidden="false" customHeight="true" outlineLevel="0" collapsed="false">
      <c r="B110" s="59" t="n">
        <f aca="false">B109+1</f>
        <v>5</v>
      </c>
      <c r="C110" s="294" t="n">
        <v>97</v>
      </c>
      <c r="D110" s="301" t="s">
        <v>86</v>
      </c>
      <c r="E110" s="304" t="n">
        <v>93566</v>
      </c>
      <c r="F110" s="305" t="s">
        <v>87</v>
      </c>
      <c r="G110" s="297" t="s">
        <v>48</v>
      </c>
      <c r="H110" s="146" t="n">
        <v>2.4</v>
      </c>
      <c r="I110" s="298" t="n">
        <v>5.48</v>
      </c>
      <c r="J110" s="146" t="n">
        <v>348</v>
      </c>
      <c r="K110" s="146" t="n">
        <v>129</v>
      </c>
      <c r="L110" s="146" t="n">
        <v>88</v>
      </c>
      <c r="M110" s="299" t="n">
        <v>436</v>
      </c>
      <c r="N110" s="300" t="n">
        <v>960.4</v>
      </c>
      <c r="O110" s="121"/>
      <c r="P110" s="121"/>
    </row>
    <row r="111" customFormat="false" ht="24" hidden="false" customHeight="true" outlineLevel="0" collapsed="false">
      <c r="B111" s="153"/>
      <c r="C111" s="154"/>
      <c r="D111" s="173"/>
      <c r="E111" s="211"/>
      <c r="F111" s="155"/>
      <c r="G111" s="49"/>
      <c r="H111" s="154"/>
      <c r="I111" s="324"/>
      <c r="J111" s="154"/>
      <c r="K111" s="154"/>
      <c r="L111" s="154"/>
      <c r="M111" s="153"/>
      <c r="N111" s="316"/>
      <c r="O111" s="121"/>
      <c r="P111" s="121"/>
    </row>
    <row r="112" customFormat="false" ht="20.1" hidden="false" customHeight="true" outlineLevel="0" collapsed="false">
      <c r="B112" s="153"/>
      <c r="C112" s="154"/>
      <c r="D112" s="173"/>
      <c r="E112" s="39"/>
      <c r="F112" s="39"/>
      <c r="G112" s="211"/>
      <c r="H112" s="154"/>
      <c r="I112" s="154"/>
      <c r="J112" s="154"/>
      <c r="K112" s="154"/>
      <c r="L112" s="154"/>
      <c r="M112" s="153"/>
      <c r="N112" s="316"/>
      <c r="O112" s="121"/>
      <c r="P112" s="121"/>
    </row>
    <row r="113" customFormat="false" ht="15.6" hidden="false" customHeight="false" outlineLevel="0" collapsed="false">
      <c r="A113" s="25"/>
      <c r="B113" s="325"/>
      <c r="C113" s="121"/>
      <c r="D113" s="161"/>
      <c r="E113" s="161"/>
      <c r="F113" s="161"/>
      <c r="G113" s="161"/>
      <c r="H113" s="161"/>
      <c r="I113" s="161"/>
      <c r="J113" s="154" t="s">
        <v>183</v>
      </c>
      <c r="K113" s="161"/>
      <c r="L113" s="162"/>
      <c r="M113" s="326"/>
      <c r="N113" s="327"/>
      <c r="O113" s="163"/>
      <c r="P113" s="163"/>
      <c r="Q113" s="161"/>
      <c r="R113" s="161"/>
    </row>
    <row r="114" customFormat="false" ht="14.55" hidden="false" customHeight="true" outlineLevel="0" collapsed="false">
      <c r="A114" s="25"/>
      <c r="B114" s="325"/>
      <c r="C114" s="42"/>
      <c r="D114" s="160"/>
      <c r="E114" s="160"/>
      <c r="F114" s="160"/>
      <c r="G114" s="160"/>
      <c r="H114" s="160"/>
      <c r="I114" s="160"/>
      <c r="J114" s="160"/>
      <c r="K114" s="161"/>
      <c r="L114" s="169"/>
      <c r="M114" s="161"/>
      <c r="N114" s="328"/>
      <c r="O114" s="170"/>
      <c r="P114" s="161"/>
      <c r="Q114" s="161"/>
      <c r="R114" s="161"/>
    </row>
    <row r="115" customFormat="false" ht="14.55" hidden="false" customHeight="true" outlineLevel="0" collapsed="false">
      <c r="A115" s="25"/>
      <c r="B115" s="325"/>
      <c r="C115" s="20"/>
      <c r="D115" s="167"/>
      <c r="E115" s="167"/>
      <c r="F115" s="167"/>
      <c r="G115" s="167"/>
      <c r="H115" s="168"/>
      <c r="I115" s="168"/>
      <c r="J115" s="237" t="s">
        <v>236</v>
      </c>
      <c r="K115" s="160"/>
      <c r="L115" s="160"/>
      <c r="M115" s="160"/>
      <c r="N115" s="329"/>
      <c r="O115" s="160"/>
      <c r="P115" s="160"/>
      <c r="Q115" s="160"/>
      <c r="R115" s="160"/>
    </row>
    <row r="116" customFormat="false" ht="14.25" hidden="false" customHeight="true" outlineLevel="0" collapsed="false">
      <c r="A116" s="40"/>
      <c r="B116" s="325"/>
      <c r="C116" s="237" t="s">
        <v>184</v>
      </c>
      <c r="D116" s="160"/>
      <c r="E116" s="160"/>
      <c r="F116" s="160"/>
      <c r="G116" s="160"/>
      <c r="H116" s="160"/>
      <c r="I116" s="160"/>
      <c r="J116" s="160"/>
      <c r="K116" s="161"/>
      <c r="L116" s="169"/>
      <c r="M116" s="161"/>
      <c r="N116" s="328"/>
      <c r="O116" s="170"/>
      <c r="P116" s="170"/>
      <c r="Q116" s="161"/>
      <c r="R116" s="161"/>
    </row>
    <row r="117" customFormat="false" ht="15.6" hidden="false" customHeight="false" outlineLevel="0" collapsed="false">
      <c r="A117" s="97"/>
      <c r="B117" s="325"/>
      <c r="C117" s="241"/>
      <c r="D117" s="177"/>
      <c r="E117" s="177"/>
      <c r="F117" s="177"/>
      <c r="G117" s="177"/>
      <c r="H117" s="50"/>
      <c r="I117" s="50"/>
      <c r="J117" s="172" t="s">
        <v>186</v>
      </c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5.6" hidden="false" customHeight="false" outlineLevel="0" collapsed="false">
      <c r="A118" s="101"/>
      <c r="B118" s="325"/>
      <c r="C118" s="241" t="s">
        <v>167</v>
      </c>
      <c r="D118" s="177"/>
      <c r="E118" s="177"/>
      <c r="F118" s="177"/>
      <c r="G118" s="177"/>
      <c r="H118" s="177"/>
      <c r="I118" s="177"/>
      <c r="J118" s="177"/>
      <c r="K118" s="168"/>
      <c r="L118" s="169"/>
      <c r="M118" s="161"/>
      <c r="N118" s="328"/>
      <c r="O118" s="170"/>
      <c r="P118" s="170"/>
      <c r="Q118" s="161"/>
      <c r="R118" s="161"/>
    </row>
    <row r="119" customFormat="false" ht="15.6" hidden="false" customHeight="false" outlineLevel="0" collapsed="false">
      <c r="A119" s="104"/>
      <c r="B119" s="325"/>
      <c r="C119" s="121"/>
      <c r="D119" s="161"/>
      <c r="E119" s="178"/>
      <c r="F119" s="179"/>
      <c r="G119" s="179"/>
      <c r="H119" s="169"/>
      <c r="I119" s="169"/>
      <c r="J119" s="330" t="s">
        <v>187</v>
      </c>
      <c r="K119" s="331"/>
      <c r="L119" s="331"/>
      <c r="M119" s="331"/>
      <c r="N119" s="331"/>
      <c r="O119" s="331"/>
      <c r="P119" s="331"/>
      <c r="Q119" s="331"/>
      <c r="R119" s="331"/>
    </row>
  </sheetData>
  <mergeCells count="116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F10:G10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M13"/>
    <mergeCell ref="N12:N13"/>
    <mergeCell ref="B23:B24"/>
    <mergeCell ref="C23:C24"/>
    <mergeCell ref="D23:D24"/>
    <mergeCell ref="E23:E24"/>
    <mergeCell ref="F23:F24"/>
    <mergeCell ref="G23:G24"/>
    <mergeCell ref="H23:H24"/>
    <mergeCell ref="I23:J23"/>
    <mergeCell ref="K23:L23"/>
    <mergeCell ref="M23:M24"/>
    <mergeCell ref="N23:N24"/>
    <mergeCell ref="F33:G33"/>
    <mergeCell ref="B35:B36"/>
    <mergeCell ref="C35:C36"/>
    <mergeCell ref="D35:D36"/>
    <mergeCell ref="E35:E36"/>
    <mergeCell ref="F35:F36"/>
    <mergeCell ref="G35:G36"/>
    <mergeCell ref="H35:H36"/>
    <mergeCell ref="I35:J35"/>
    <mergeCell ref="K35:L35"/>
    <mergeCell ref="M35:M36"/>
    <mergeCell ref="N35:N36"/>
    <mergeCell ref="B46:B47"/>
    <mergeCell ref="C46:C47"/>
    <mergeCell ref="D46:D47"/>
    <mergeCell ref="E46:E47"/>
    <mergeCell ref="F46:F47"/>
    <mergeCell ref="G46:G47"/>
    <mergeCell ref="H46:H47"/>
    <mergeCell ref="I46:J46"/>
    <mergeCell ref="K46:L46"/>
    <mergeCell ref="M46:M47"/>
    <mergeCell ref="N46:N47"/>
    <mergeCell ref="F56:G56"/>
    <mergeCell ref="B58:B59"/>
    <mergeCell ref="C58:C59"/>
    <mergeCell ref="D58:D59"/>
    <mergeCell ref="E58:E59"/>
    <mergeCell ref="F58:F59"/>
    <mergeCell ref="G58:G59"/>
    <mergeCell ref="H58:H59"/>
    <mergeCell ref="I58:J58"/>
    <mergeCell ref="K58:L58"/>
    <mergeCell ref="M58:M59"/>
    <mergeCell ref="N58:N59"/>
    <mergeCell ref="B69:B70"/>
    <mergeCell ref="C69:C70"/>
    <mergeCell ref="D69:D70"/>
    <mergeCell ref="E69:E70"/>
    <mergeCell ref="F69:F70"/>
    <mergeCell ref="G69:G70"/>
    <mergeCell ref="H69:H70"/>
    <mergeCell ref="I69:J69"/>
    <mergeCell ref="K69:L69"/>
    <mergeCell ref="M69:M70"/>
    <mergeCell ref="N69:N70"/>
    <mergeCell ref="F79:G79"/>
    <mergeCell ref="B81:B82"/>
    <mergeCell ref="C81:C82"/>
    <mergeCell ref="D81:D82"/>
    <mergeCell ref="E81:E82"/>
    <mergeCell ref="F81:F82"/>
    <mergeCell ref="G81:G82"/>
    <mergeCell ref="H81:H82"/>
    <mergeCell ref="I81:J81"/>
    <mergeCell ref="K81:L81"/>
    <mergeCell ref="M81:M82"/>
    <mergeCell ref="N81:N82"/>
    <mergeCell ref="B92:B93"/>
    <mergeCell ref="C92:C93"/>
    <mergeCell ref="D92:D93"/>
    <mergeCell ref="E92:E93"/>
    <mergeCell ref="F92:F93"/>
    <mergeCell ref="G92:G93"/>
    <mergeCell ref="H92:H93"/>
    <mergeCell ref="I92:J92"/>
    <mergeCell ref="K92:L92"/>
    <mergeCell ref="M92:M93"/>
    <mergeCell ref="N92:N93"/>
    <mergeCell ref="F102:G102"/>
    <mergeCell ref="B104:B105"/>
    <mergeCell ref="C104:C105"/>
    <mergeCell ref="D104:D105"/>
    <mergeCell ref="E104:E105"/>
    <mergeCell ref="F104:F105"/>
    <mergeCell ref="G104:G105"/>
    <mergeCell ref="H104:H105"/>
    <mergeCell ref="I104:J104"/>
    <mergeCell ref="K104:L104"/>
    <mergeCell ref="M104:M105"/>
    <mergeCell ref="N104:N105"/>
  </mergeCells>
  <printOptions headings="false" gridLines="false" gridLinesSet="true" horizontalCentered="false" verticalCentered="false"/>
  <pageMargins left="0.2" right="0.2" top="0.75" bottom="0.7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>Демин Антон</dc:creator>
  <dc:description/>
  <dc:language>en-US</dc:language>
  <cp:lastModifiedBy>Демин Антон</cp:lastModifiedBy>
  <cp:lastPrinted>2018-04-27T19:51:25Z</cp:lastPrinted>
  <dcterms:modified xsi:type="dcterms:W3CDTF">2018-05-08T14:15:33Z</dcterms:modified>
  <cp:revision>0</cp:revision>
  <dc:subject/>
  <dc:title/>
</cp:coreProperties>
</file>