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6"/>
  </bookViews>
  <sheets>
    <sheet name="Sanction fee analysis" sheetId="1" state="visible" r:id="rId2"/>
    <sheet name="deposits and liabilities" sheetId="2" state="visible" r:id="rId3"/>
    <sheet name="sanction fee division" sheetId="3" state="visible" r:id="rId4"/>
    <sheet name="income-breakdown" sheetId="4" state="visible" r:id="rId5"/>
    <sheet name="Summary 2012" sheetId="5" state="visible" r:id="rId6"/>
    <sheet name="income budget and actual" sheetId="6" state="visible" r:id="rId7"/>
    <sheet name="Expenditure budget and actual" sheetId="7" state="visible" r:id="rId8"/>
    <sheet name="income-and-expenditure" sheetId="8" state="visible" r:id="rId9"/>
    <sheet name="ActualsFullBreakdown (2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0" authorId="0">
      <text>
        <r>
          <rPr>
            <b val="true"/>
            <sz val="8"/>
            <color rgb="FF000000"/>
            <rFont val="Tahoma"/>
            <family val="0"/>
          </rPr>
          <t xml:space="preserve">agz107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130</xdr:row>
                <xdr:rowOff>7</xdr:rowOff>
              </xdr:from>
              <xdr:to>
                <xdr:col>2</xdr:col>
                <xdr:colOff>28</xdr:colOff>
                <xdr:row>135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Wayne:
</t>
        </r>
        <r>
          <rPr>
            <sz val="8"/>
            <color rgb="FF000000"/>
            <rFont val="Tahoma"/>
            <family val="0"/>
          </rPr>
          <t xml:space="preserve">Ippi Cards
Pins
Books
M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9</xdr:row>
                <xdr:rowOff>1</xdr:rowOff>
              </xdr:from>
              <xdr:to>
                <xdr:col>3</xdr:col>
                <xdr:colOff>53</xdr:colOff>
                <xdr:row>13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</rPr>
          <t xml:space="preserve">LJ1:
</t>
        </r>
        <r>
          <rPr>
            <sz val="9"/>
            <color rgb="FF000000"/>
            <rFont val="Tahoma"/>
            <family val="2"/>
          </rPr>
          <t xml:space="preserve">includes Bureau travel (secretary), phone, SC chair travel; and Comps Coordinator salary/tra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21</xdr:row>
                <xdr:rowOff>3</xdr:rowOff>
              </xdr:from>
              <xdr:to>
                <xdr:col>3</xdr:col>
                <xdr:colOff>70</xdr:colOff>
                <xdr:row>25</xdr:row>
                <xdr:rowOff>15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0"/>
          </rPr>
          <t xml:space="preserve">
 scoring and other softw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48</xdr:row>
                <xdr:rowOff>3</xdr:rowOff>
              </xdr:from>
              <xdr:to>
                <xdr:col>3</xdr:col>
                <xdr:colOff>53</xdr:colOff>
                <xdr:row>52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NOT jet claimed by Joh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27</xdr:row>
                <xdr:rowOff>12</xdr:rowOff>
              </xdr:from>
              <xdr:to>
                <xdr:col>7</xdr:col>
                <xdr:colOff>17</xdr:colOff>
                <xdr:row>31</xdr:row>
                <xdr:rowOff>17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0"/>
          </rPr>
          <t xml:space="preserve">Not paid in 2011, will be paid in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48</xdr:row>
                <xdr:rowOff>16</xdr:rowOff>
              </xdr:from>
              <xdr:to>
                <xdr:col>7</xdr:col>
                <xdr:colOff>17</xdr:colOff>
                <xdr:row>5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204">
  <si>
    <t xml:space="preserve">Annex xxx</t>
  </si>
  <si>
    <t xml:space="preserve">CIVL 2013 Plenary</t>
  </si>
  <si>
    <t xml:space="preserve">Financial Analysis</t>
  </si>
  <si>
    <t xml:space="preserve">income  CIVL</t>
  </si>
  <si>
    <t xml:space="preserve">(incl. 2011 corr)</t>
  </si>
  <si>
    <t xml:space="preserve">SF</t>
  </si>
  <si>
    <t xml:space="preserve">IPPI</t>
  </si>
  <si>
    <t xml:space="preserve">Balance at beginning of year</t>
  </si>
  <si>
    <t xml:space="preserve">Income from sanction fee 2012</t>
  </si>
  <si>
    <t xml:space="preserve">SF WC</t>
  </si>
  <si>
    <t xml:space="preserve">SF World Championships</t>
  </si>
  <si>
    <t xml:space="preserve">SF CC</t>
  </si>
  <si>
    <t xml:space="preserve">SF Continental Championships</t>
  </si>
  <si>
    <t xml:space="preserve">SF Cat 2</t>
  </si>
  <si>
    <t xml:space="preserve">SF Cat 2 events</t>
  </si>
  <si>
    <t xml:space="preserve">Sanction fee and number of competition</t>
  </si>
  <si>
    <t xml:space="preserve">Dicipline</t>
  </si>
  <si>
    <t xml:space="preserve">PG XC</t>
  </si>
  <si>
    <t xml:space="preserve">PG Accuracy</t>
  </si>
  <si>
    <t xml:space="preserve">PG Acro</t>
  </si>
  <si>
    <t xml:space="preserve">HG</t>
  </si>
  <si>
    <t xml:space="preserve">HG rigid</t>
  </si>
  <si>
    <t xml:space="preserve">HG Sport</t>
  </si>
  <si>
    <t xml:space="preserve">Competitions 2011</t>
  </si>
  <si>
    <t xml:space="preserve">Competitions 2012</t>
  </si>
  <si>
    <t xml:space="preserve">Cat 2 SF 2011</t>
  </si>
  <si>
    <t xml:space="preserve">Cat 2 SF 2012</t>
  </si>
  <si>
    <t xml:space="preserve">PG</t>
  </si>
  <si>
    <t xml:space="preserve">PGA</t>
  </si>
  <si>
    <t xml:space="preserve">Income and expenses</t>
  </si>
  <si>
    <t xml:space="preserve">(incl 2011 corrections)</t>
  </si>
  <si>
    <t xml:space="preserve">2012 (incl. 2011 late trans.)</t>
  </si>
  <si>
    <t xml:space="preserve">Expenses</t>
  </si>
  <si>
    <t xml:space="preserve">Income</t>
  </si>
  <si>
    <t xml:space="preserve">expenses </t>
  </si>
  <si>
    <t xml:space="preserve">2012 incl late 2011</t>
  </si>
  <si>
    <t xml:space="preserve">Travel, Adm</t>
  </si>
  <si>
    <t xml:space="preserve">Meetings </t>
  </si>
  <si>
    <t xml:space="preserve">Purchases</t>
  </si>
  <si>
    <t xml:space="preserve">Champ expenses</t>
  </si>
  <si>
    <t xml:space="preserve">Miscellaneous </t>
  </si>
  <si>
    <t xml:space="preserve">Total</t>
  </si>
  <si>
    <t xml:space="preserve">Annex xxxx</t>
  </si>
  <si>
    <t xml:space="preserve">2012 ASSETS (CAT 1 BID FEES, ENTRY FEE DEPOSITS, REFUNDS AND SANCTION FEES)</t>
  </si>
  <si>
    <t xml:space="preserve">Bid fees already held</t>
  </si>
  <si>
    <t xml:space="preserve">PG Euro St Andre</t>
  </si>
  <si>
    <t xml:space="preserve">HG Euro St Andre</t>
  </si>
  <si>
    <t xml:space="preserve">PG Asian Linzhou</t>
  </si>
  <si>
    <t xml:space="preserve">PGA Euro Ohrid</t>
  </si>
  <si>
    <t xml:space="preserve">PGA Asia Taiwan</t>
  </si>
  <si>
    <t xml:space="preserve">HG Worlds 2013 Australia</t>
  </si>
  <si>
    <t xml:space="preserve">PG Serbia Euro 2014 (recvd 2011)</t>
  </si>
  <si>
    <t xml:space="preserve">PGA Serbia Euro 2014 (recvd 2011)</t>
  </si>
  <si>
    <t xml:space="preserve">Argentina Panamerican 2013 (recvd 2011)</t>
  </si>
  <si>
    <t xml:space="preserve">Team entry fee deposits (2012)</t>
  </si>
  <si>
    <t xml:space="preserve">Less</t>
  </si>
  <si>
    <t xml:space="preserve">Steward Jury expenses paid directly (not jury/steward fees)</t>
  </si>
  <si>
    <t xml:space="preserve">Refunds paid to Organisers</t>
  </si>
  <si>
    <t xml:space="preserve">Cat 1 sanction fees paid out of deposits</t>
  </si>
  <si>
    <t xml:space="preserve">Deposits less expenses, refunds and SFs</t>
  </si>
  <si>
    <t xml:space="preserve">LIABILITIES</t>
  </si>
  <si>
    <t xml:space="preserve">Entry fees for 7407 2013 HG Worlds from Aus &amp; AUT</t>
  </si>
  <si>
    <t xml:space="preserve">Australia bid fee still held</t>
  </si>
  <si>
    <t xml:space="preserve">Missing Entry fees from japan, indon &amp; norway</t>
  </si>
  <si>
    <t xml:space="preserve">Increased cost to CIVL of last items in Pagen refund for St Andre</t>
  </si>
  <si>
    <t xml:space="preserve">Error in Taiwan refund in CIVL favour</t>
  </si>
  <si>
    <t xml:space="preserve">balance of 1500 euro remaining in civl account from refund instructions</t>
  </si>
  <si>
    <t xml:space="preserve">subtotal</t>
  </si>
  <si>
    <t xml:space="preserve">check balance</t>
  </si>
  <si>
    <t xml:space="preserve">Balance of deposits  ( not incl. missing fees) carried over</t>
  </si>
  <si>
    <t xml:space="preserve">CIVL 2013 Plenary - 2012 Financial Summary</t>
  </si>
  <si>
    <t xml:space="preserve">2009 ACTUAL</t>
  </si>
  <si>
    <t xml:space="preserve">2010 ACTUAL</t>
  </si>
  <si>
    <t xml:space="preserve">2011 Budget</t>
  </si>
  <si>
    <t xml:space="preserve">2011 Actual</t>
  </si>
  <si>
    <t xml:space="preserve">2011 Correction (from Oct 23 2012 file)</t>
  </si>
  <si>
    <t xml:space="preserve">2012 plus late 2011 trans.</t>
  </si>
  <si>
    <t xml:space="preserve">2012 Budget</t>
  </si>
  <si>
    <t xml:space="preserve">2012 Actual up to Oct 23 2012)</t>
  </si>
  <si>
    <t xml:space="preserve">2013 budget</t>
  </si>
  <si>
    <t xml:space="preserve">2013 Actual (as at Oct 23 2012)</t>
  </si>
  <si>
    <t xml:space="preserve">2013 FAI January data</t>
  </si>
  <si>
    <t xml:space="preserve">2014 Budget</t>
  </si>
  <si>
    <t xml:space="preserve">2014 Actuals</t>
  </si>
  <si>
    <t xml:space="preserve">2015 Budget</t>
  </si>
  <si>
    <t xml:space="preserve">2015 Actual</t>
  </si>
  <si>
    <t xml:space="preserve">2016 budget</t>
  </si>
  <si>
    <t xml:space="preserve">2016 actual</t>
  </si>
  <si>
    <t xml:space="preserve">Opening Balance  (= closing balance + deposits -refunds - liabilities</t>
  </si>
  <si>
    <t xml:space="preserve">INCOME :</t>
  </si>
  <si>
    <t xml:space="preserve">1.</t>
  </si>
  <si>
    <t xml:space="preserve">TOTAL INCOME</t>
  </si>
  <si>
    <t xml:space="preserve">2012 Actual</t>
  </si>
  <si>
    <t xml:space="preserve">2013 actual</t>
  </si>
  <si>
    <t xml:space="preserve">2014 budget</t>
  </si>
  <si>
    <t xml:space="preserve">2014 actual</t>
  </si>
  <si>
    <t xml:space="preserve">2016 Budget</t>
  </si>
  <si>
    <t xml:space="preserve">Actual</t>
  </si>
  <si>
    <t xml:space="preserve">2011 Actual plus corr</t>
  </si>
  <si>
    <t xml:space="preserve">Championships income</t>
  </si>
  <si>
    <t xml:space="preserve">Cat 1 sf</t>
  </si>
  <si>
    <t xml:space="preserve">Sanction fees - World Championships</t>
  </si>
  <si>
    <t xml:space="preserve">Sales (mostly IPPI cards)</t>
  </si>
  <si>
    <t xml:space="preserve">Cat 2 sf</t>
  </si>
  <si>
    <t xml:space="preserve">Sanction fees - Continental Championships</t>
  </si>
  <si>
    <t xml:space="preserve">Misc( sponsorship)</t>
  </si>
  <si>
    <t xml:space="preserve">Protests</t>
  </si>
  <si>
    <t xml:space="preserve">Sanction fees - Other categories, ranking lists</t>
  </si>
  <si>
    <t xml:space="preserve">Sales Badge/pins/books</t>
  </si>
  <si>
    <t xml:space="preserve">Protest fees</t>
  </si>
  <si>
    <t xml:space="preserve">Sales IPPI</t>
  </si>
  <si>
    <t xml:space="preserve">ARISF income</t>
  </si>
  <si>
    <t xml:space="preserve">1.2</t>
  </si>
  <si>
    <t xml:space="preserve">Sales</t>
  </si>
  <si>
    <t xml:space="preserve">Sponsor income</t>
  </si>
  <si>
    <t xml:space="preserve">Sales of Badges, Pins &amp; Books</t>
  </si>
  <si>
    <t xml:space="preserve">Sanction fees</t>
  </si>
  <si>
    <t xml:space="preserve">President Travel</t>
  </si>
  <si>
    <t xml:space="preserve">Sales of IPPI cards</t>
  </si>
  <si>
    <t xml:space="preserve">Cat 1 (World and continental)</t>
  </si>
  <si>
    <t xml:space="preserve">Comp coord and other</t>
  </si>
  <si>
    <t xml:space="preserve">Cat 2</t>
  </si>
  <si>
    <t xml:space="preserve">Judge training</t>
  </si>
  <si>
    <t xml:space="preserve">1.3</t>
  </si>
  <si>
    <t xml:space="preserve">Miscellaneous incomes</t>
  </si>
  <si>
    <t xml:space="preserve">Protest</t>
  </si>
  <si>
    <t xml:space="preserve">Steward Training</t>
  </si>
  <si>
    <t xml:space="preserve">Donations and Sponsorship, ARISF, Misc</t>
  </si>
  <si>
    <t xml:space="preserve">IPPI and badge/pin</t>
  </si>
  <si>
    <t xml:space="preserve">IT operation</t>
  </si>
  <si>
    <t xml:space="preserve">Media rights fees</t>
  </si>
  <si>
    <t xml:space="preserve">Bank Charge</t>
  </si>
  <si>
    <t xml:space="preserve">Meeting Bureau/plenary</t>
  </si>
  <si>
    <t xml:space="preserve">EXPENDITURE :</t>
  </si>
  <si>
    <t xml:space="preserve">Meeting FAI</t>
  </si>
  <si>
    <t xml:space="preserve">TOTAL EXPENSES </t>
  </si>
  <si>
    <t xml:space="preserve">Expenditure</t>
  </si>
  <si>
    <t xml:space="preserve">Meeting Misc</t>
  </si>
  <si>
    <t xml:space="preserve">2012 Actual*</t>
  </si>
  <si>
    <t xml:space="preserve">IPPI and other purch</t>
  </si>
  <si>
    <t xml:space="preserve">Travel and Administration</t>
  </si>
  <si>
    <t xml:space="preserve">Medal purch</t>
  </si>
  <si>
    <t xml:space="preserve">President's travel expenses and admin.</t>
  </si>
  <si>
    <t xml:space="preserve">Misc purch</t>
  </si>
  <si>
    <t xml:space="preserve">Other officials expenses &amp; comp coord</t>
  </si>
  <si>
    <t xml:space="preserve">comp coord</t>
  </si>
  <si>
    <t xml:space="preserve">Computer purch</t>
  </si>
  <si>
    <t xml:space="preserve">ARISF Training</t>
  </si>
  <si>
    <t xml:space="preserve">Standards purch</t>
  </si>
  <si>
    <t xml:space="preserve">Other costs (Steward/Jury Training)</t>
  </si>
  <si>
    <t xml:space="preserve">acro judging</t>
  </si>
  <si>
    <t xml:space="preserve">depreciation IPPI</t>
  </si>
  <si>
    <t xml:space="preserve">IT operations (Server etc)</t>
  </si>
  <si>
    <t xml:space="preserve">J&amp;S stipend</t>
  </si>
  <si>
    <t xml:space="preserve">BANK CHARGES &amp; INTEREST</t>
  </si>
  <si>
    <t xml:space="preserve">Sprog meas</t>
  </si>
  <si>
    <t xml:space="preserve">Technical at comp</t>
  </si>
  <si>
    <t xml:space="preserve">Plenary/Bureau Meetings </t>
  </si>
  <si>
    <t xml:space="preserve">World Games</t>
  </si>
  <si>
    <t xml:space="preserve">FAI meetings </t>
  </si>
  <si>
    <t xml:space="preserve">WXC</t>
  </si>
  <si>
    <t xml:space="preserve">Miscellaneous</t>
  </si>
  <si>
    <t xml:space="preserve">Consultancy</t>
  </si>
  <si>
    <t xml:space="preserve">Software develop</t>
  </si>
  <si>
    <t xml:space="preserve">2.3</t>
  </si>
  <si>
    <t xml:space="preserve">Stock Purchases</t>
  </si>
  <si>
    <t xml:space="preserve">Officials wear</t>
  </si>
  <si>
    <t xml:space="preserve">Diplomas, pins, IPPI cards, books, etc</t>
  </si>
  <si>
    <t xml:space="preserve">WAG2012</t>
  </si>
  <si>
    <t xml:space="preserve">Medals ( championships and others )</t>
  </si>
  <si>
    <t xml:space="preserve">Safety</t>
  </si>
  <si>
    <t xml:space="preserve">Miscellaneous Stock Purchases</t>
  </si>
  <si>
    <t xml:space="preserve">Computer material</t>
  </si>
  <si>
    <t xml:space="preserve">technical standards purchase</t>
  </si>
  <si>
    <t xml:space="preserve">depreciation?</t>
  </si>
  <si>
    <t xml:space="preserve">2.4</t>
  </si>
  <si>
    <t xml:space="preserve">Championships expenses</t>
  </si>
  <si>
    <t xml:space="preserve">Stewards Fees</t>
  </si>
  <si>
    <t xml:space="preserve">Sprog Measure team expenses</t>
  </si>
  <si>
    <t xml:space="preserve">Technical expertise</t>
  </si>
  <si>
    <t xml:space="preserve">World Games Cali</t>
  </si>
  <si>
    <t xml:space="preserve">WXC diploma postage</t>
  </si>
  <si>
    <t xml:space="preserve">Miscellaneous expenses</t>
  </si>
  <si>
    <t xml:space="preserve">Donations</t>
  </si>
  <si>
    <t xml:space="preserve">Litigation</t>
  </si>
  <si>
    <t xml:space="preserve">louise s7 rewrite</t>
  </si>
  <si>
    <t xml:space="preserve">Other - Software development</t>
  </si>
  <si>
    <t xml:space="preserve">Other - Officials wear</t>
  </si>
  <si>
    <t xml:space="preserve">Other - WAG 2012 expenses</t>
  </si>
  <si>
    <t xml:space="preserve">Other - Safety matters</t>
  </si>
  <si>
    <t xml:space="preserve">Total income</t>
  </si>
  <si>
    <t xml:space="preserve">Total expenditure</t>
  </si>
  <si>
    <t xml:space="preserve">Movement</t>
  </si>
  <si>
    <t xml:space="preserve">still to do: claudio 2014, kurt?</t>
  </si>
  <si>
    <t xml:space="preserve">Closing Balance</t>
  </si>
  <si>
    <t xml:space="preserve">DEPOSITS &amp; REFUNDS:</t>
  </si>
  <si>
    <t xml:space="preserve">Deposits on Cat 1 sanction fees </t>
  </si>
  <si>
    <t xml:space="preserve">Bid fees held up to year</t>
  </si>
  <si>
    <t xml:space="preserve">Bid fees refunded in the year</t>
  </si>
  <si>
    <t xml:space="preserve">Deposits - Team entries </t>
  </si>
  <si>
    <t xml:space="preserve">Steward/Jury/Judge travel costs paid by CIVL</t>
  </si>
  <si>
    <t xml:space="preserve">Deposit refunds returned to contries</t>
  </si>
  <si>
    <t xml:space="preserve">Liabilities (deposits not yet refunded)</t>
  </si>
  <si>
    <t xml:space="preserve">Cortella 4366 missing???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&quot;€ &quot;* #,##0.00_-;_-&quot;€ &quot;* #,##0.00\-;_-&quot;€ &quot;* \-??_-;_-@_-"/>
    <numFmt numFmtId="166" formatCode="#,##0_-"/>
    <numFmt numFmtId="167" formatCode="&quot;€ &quot;#,##0_-"/>
    <numFmt numFmtId="168" formatCode="0"/>
    <numFmt numFmtId="169" formatCode="0%"/>
    <numFmt numFmtId="170" formatCode="[$€-2]\ #,##0.00"/>
    <numFmt numFmtId="171" formatCode="0.0%"/>
    <numFmt numFmtId="172" formatCode="#,##0\ _F"/>
    <numFmt numFmtId="173" formatCode="#,##0.00_-"/>
    <numFmt numFmtId="174" formatCode="#,##0"/>
    <numFmt numFmtId="175" formatCode="_-* #,##0.00_-;_-* #,##0.00\-;_-* \-??_-;_-@_-"/>
    <numFmt numFmtId="176" formatCode="#,##0.00"/>
    <numFmt numFmtId="177" formatCode="General"/>
    <numFmt numFmtId="178" formatCode="#,##0.0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Geneva"/>
      <family val="0"/>
    </font>
    <font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8.6"/>
      <color rgb="FF000000"/>
      <name val="Arial"/>
      <family val="2"/>
    </font>
    <font>
      <b val="true"/>
      <sz val="16.25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Verdana"/>
      <family val="2"/>
    </font>
    <font>
      <sz val="10"/>
      <color rgb="FF000000"/>
      <name val="Verdana"/>
      <family val="2"/>
    </font>
    <font>
      <b val="true"/>
      <sz val="9"/>
      <name val="Arial"/>
      <family val="2"/>
    </font>
    <font>
      <sz val="20"/>
      <color rgb="FF000000"/>
      <name val="Verdana"/>
      <family val="2"/>
    </font>
    <font>
      <b val="true"/>
      <sz val="9"/>
      <color rgb="FF000090"/>
      <name val="Arial"/>
      <family val="2"/>
    </font>
    <font>
      <b val="true"/>
      <u val="single"/>
      <sz val="9"/>
      <name val="Arial"/>
      <family val="2"/>
    </font>
    <font>
      <sz val="9"/>
      <color rgb="FFDD0806"/>
      <name val="Arial"/>
      <family val="2"/>
    </font>
    <font>
      <u val="single"/>
      <sz val="9"/>
      <name val="Arial"/>
      <family val="2"/>
    </font>
    <font>
      <sz val="9"/>
      <color rgb="FF339966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8"/>
      <color rgb="FF000000"/>
      <name val="Verdana"/>
      <family val="2"/>
    </font>
    <font>
      <b val="true"/>
      <sz val="10"/>
      <color rgb="FF000000"/>
      <name val="Verdana"/>
      <family val="2"/>
    </font>
    <font>
      <sz val="15.2"/>
      <color rgb="FF000000"/>
      <name val="Verdana"/>
      <family val="2"/>
    </font>
    <font>
      <sz val="10.1"/>
      <color rgb="FF000000"/>
      <name val="Verdana"/>
      <family val="2"/>
    </font>
    <font>
      <b val="true"/>
      <sz val="17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DCDCD"/>
      </patternFill>
    </fill>
    <fill>
      <patternFill patternType="solid">
        <fgColor rgb="FFFFCC99"/>
        <bgColor rgb="FFFFF58C"/>
      </patternFill>
    </fill>
    <fill>
      <patternFill patternType="solid">
        <fgColor rgb="FF63AAFE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99CC00"/>
        <bgColor rgb="FF9BBB59"/>
      </patternFill>
    </fill>
    <fill>
      <patternFill patternType="solid">
        <fgColor rgb="FFDD0806"/>
        <bgColor rgb="FFDD2D32"/>
      </patternFill>
    </fill>
    <fill>
      <patternFill patternType="solid">
        <fgColor rgb="FFFCF305"/>
        <bgColor rgb="FFFFFF00"/>
      </patternFill>
    </fill>
    <fill>
      <patternFill patternType="solid">
        <fgColor rgb="FF00CCFF"/>
        <bgColor rgb="FF00ABEA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11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8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DD0806"/>
      <rgbColor rgb="FF4EE257"/>
      <rgbColor rgb="FF0000FF"/>
      <rgbColor rgb="FFFCF305"/>
      <rgbColor rgb="FFFF00FF"/>
      <rgbColor rgb="FF00FFFF"/>
      <rgbColor rgb="FF800000"/>
      <rgbColor rgb="FF006411"/>
      <rgbColor rgb="FF000090"/>
      <rgbColor rgb="FF90713A"/>
      <rgbColor rgb="FF6711FF"/>
      <rgbColor rgb="FF008080"/>
      <rgbColor rgb="FFC0C0C0"/>
      <rgbColor rgb="FF808080"/>
      <rgbColor rgb="FF63AAFE"/>
      <rgbColor rgb="FF865357"/>
      <rgbColor rgb="FFFFF58C"/>
      <rgbColor rgb="FFA2BD90"/>
      <rgbColor rgb="FF660066"/>
      <rgbColor rgb="FFFEA746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ABEA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9BBB5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pening Balance CIVL</a:t>
            </a:r>
          </a:p>
        </c:rich>
      </c:tx>
      <c:layout>
        <c:manualLayout>
          <c:xMode val="edge"/>
          <c:yMode val="edge"/>
          <c:x val="0.422343002304011"/>
          <c:y val="0.047463727364750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10155373072606"/>
          <c:y val="0.249690698459116"/>
          <c:w val="0.920954687776925"/>
          <c:h val="0.750309301540884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26</c:f>
              <c:strCache>
                <c:ptCount val="1"/>
                <c:pt idx="0">
                  <c:v>Balance at beginning of year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C$26:$H$26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Sanction fee analysis'!$C$27:$H$27</c:f>
              <c:numCache>
                <c:formatCode>General</c:formatCode>
                <c:ptCount val="6"/>
                <c:pt idx="0">
                  <c:v>119772</c:v>
                </c:pt>
                <c:pt idx="1">
                  <c:v>141876</c:v>
                </c:pt>
                <c:pt idx="2">
                  <c:v>146171.22</c:v>
                </c:pt>
                <c:pt idx="3">
                  <c:v>159402.11</c:v>
                </c:pt>
                <c:pt idx="4">
                  <c:v>182338.760370069</c:v>
                </c:pt>
                <c:pt idx="5">
                  <c:v>177422.400370069</c:v>
                </c:pt>
              </c:numCache>
            </c:numRef>
          </c:val>
        </c:ser>
        <c:gapWidth val="70"/>
        <c:shape val="cylinder"/>
        <c:axId val="16687497"/>
        <c:axId val="71754914"/>
        <c:axId val="0"/>
      </c:bar3DChart>
      <c:catAx>
        <c:axId val="16687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4914"/>
        <c:crossesAt val="1E+020"/>
        <c:auto val="1"/>
        <c:lblAlgn val="ctr"/>
        <c:lblOffset val="100"/>
        <c:noMultiLvlLbl val="0"/>
      </c:catAx>
      <c:valAx>
        <c:axId val="7175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749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870347719727"/>
          <c:y val="0.0337655134160716"/>
          <c:w val="0.932334439979032"/>
          <c:h val="0.9476530541496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7</c:f>
              <c:strCache>
                <c:ptCount val="1"/>
                <c:pt idx="0">
                  <c:v>Championships 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7:$AH$7</c:f>
              <c:numCache>
                <c:formatCode>General</c:formatCode>
                <c:ptCount val="13"/>
                <c:pt idx="0">
                  <c:v>34469.52</c:v>
                </c:pt>
                <c:pt idx="1">
                  <c:v>33702.48</c:v>
                </c:pt>
                <c:pt idx="2">
                  <c:v>37740</c:v>
                </c:pt>
                <c:pt idx="3">
                  <c:v>39170.71</c:v>
                </c:pt>
                <c:pt idx="4">
                  <c:v>36200</c:v>
                </c:pt>
                <c:pt idx="5">
                  <c:v>29542.98</c:v>
                </c:pt>
                <c:pt idx="6">
                  <c:v>36000</c:v>
                </c:pt>
                <c:pt idx="7">
                  <c:v>37712.7</c:v>
                </c:pt>
                <c:pt idx="8">
                  <c:v>37000</c:v>
                </c:pt>
                <c:pt idx="9">
                  <c:v>32546.17</c:v>
                </c:pt>
                <c:pt idx="10">
                  <c:v>34376</c:v>
                </c:pt>
                <c:pt idx="11">
                  <c:v>0</c:v>
                </c:pt>
                <c:pt idx="12">
                  <c:v>32916</c:v>
                </c:pt>
              </c:numCache>
            </c:numRef>
          </c:val>
        </c:ser>
        <c:ser>
          <c:idx val="1"/>
          <c:order val="1"/>
          <c:tx>
            <c:strRef>
              <c:f>'Summary 2012'!$U$8</c:f>
              <c:strCache>
                <c:ptCount val="1"/>
                <c:pt idx="0">
                  <c:v>Sales (mostly IPPI cards)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8:$AH$8</c:f>
              <c:numCache>
                <c:formatCode>General</c:formatCode>
                <c:ptCount val="13"/>
                <c:pt idx="0">
                  <c:v>9572.12</c:v>
                </c:pt>
                <c:pt idx="1">
                  <c:v>10932.71</c:v>
                </c:pt>
                <c:pt idx="2">
                  <c:v>10250</c:v>
                </c:pt>
                <c:pt idx="3">
                  <c:v>20055</c:v>
                </c:pt>
                <c:pt idx="4">
                  <c:v>10250</c:v>
                </c:pt>
                <c:pt idx="5">
                  <c:v>4199.05</c:v>
                </c:pt>
                <c:pt idx="6">
                  <c:v>10250</c:v>
                </c:pt>
                <c:pt idx="7">
                  <c:v>4020.29</c:v>
                </c:pt>
                <c:pt idx="8">
                  <c:v>9500</c:v>
                </c:pt>
                <c:pt idx="9">
                  <c:v>18145.72</c:v>
                </c:pt>
                <c:pt idx="10">
                  <c:v>4100</c:v>
                </c:pt>
                <c:pt idx="11">
                  <c:v>0</c:v>
                </c:pt>
                <c:pt idx="12">
                  <c:v>4100</c:v>
                </c:pt>
              </c:numCache>
            </c:numRef>
          </c:val>
        </c:ser>
        <c:ser>
          <c:idx val="2"/>
          <c:order val="2"/>
          <c:tx>
            <c:strRef>
              <c:f>'Summary 2012'!$U$9</c:f>
              <c:strCache>
                <c:ptCount val="1"/>
                <c:pt idx="0">
                  <c:v>Misc( sponsorship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9:$AH$9</c:f>
              <c:numCache>
                <c:formatCode>General</c:formatCode>
                <c:ptCount val="13"/>
                <c:pt idx="8">
                  <c:v>0</c:v>
                </c:pt>
                <c:pt idx="9">
                  <c:v>4128.26</c:v>
                </c:pt>
                <c:pt idx="10">
                  <c:v>500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100"/>
        <c:axId val="72190622"/>
        <c:axId val="12251227"/>
      </c:barChart>
      <c:catAx>
        <c:axId val="72190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51227"/>
        <c:crossesAt val="0"/>
        <c:auto val="1"/>
        <c:lblAlgn val="ctr"/>
        <c:lblOffset val="100"/>
        <c:noMultiLvlLbl val="0"/>
      </c:catAx>
      <c:valAx>
        <c:axId val="1225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62982735907925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90622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4099248645815"/>
          <c:y val="0.0740483949247729"/>
          <c:w val="0.362135243753276"/>
          <c:h val="0.200582403106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870347719727"/>
          <c:y val="0.0173334257782708"/>
          <c:w val="0.926961383889568"/>
          <c:h val="0.9826665742217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24</c:f>
              <c:strCache>
                <c:ptCount val="1"/>
                <c:pt idx="0">
                  <c:v>Travel and Administration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4:$AH$24</c:f>
              <c:numCache>
                <c:formatCode>General</c:formatCode>
                <c:ptCount val="13"/>
                <c:pt idx="0">
                  <c:v>22491.81</c:v>
                </c:pt>
                <c:pt idx="1">
                  <c:v>17104.11</c:v>
                </c:pt>
                <c:pt idx="2">
                  <c:v>25490</c:v>
                </c:pt>
                <c:pt idx="3">
                  <c:v>16749.3096299313</c:v>
                </c:pt>
                <c:pt idx="4">
                  <c:v>39080</c:v>
                </c:pt>
                <c:pt idx="5">
                  <c:v>19687.94</c:v>
                </c:pt>
                <c:pt idx="6">
                  <c:v>41200</c:v>
                </c:pt>
                <c:pt idx="7">
                  <c:v>18401.32</c:v>
                </c:pt>
                <c:pt idx="8">
                  <c:v>28570</c:v>
                </c:pt>
                <c:pt idx="9">
                  <c:v>22201.95</c:v>
                </c:pt>
                <c:pt idx="10">
                  <c:v>21740</c:v>
                </c:pt>
                <c:pt idx="11">
                  <c:v>0</c:v>
                </c:pt>
                <c:pt idx="12">
                  <c:v>22700</c:v>
                </c:pt>
              </c:numCache>
            </c:numRef>
          </c:val>
        </c:ser>
        <c:ser>
          <c:idx val="1"/>
          <c:order val="1"/>
          <c:tx>
            <c:strRef>
              <c:f>'Summary 2012'!$U$25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5:$AH$25</c:f>
              <c:numCache>
                <c:formatCode>General</c:formatCode>
                <c:ptCount val="13"/>
                <c:pt idx="0">
                  <c:v>1629.25</c:v>
                </c:pt>
                <c:pt idx="1">
                  <c:v>4635.49</c:v>
                </c:pt>
                <c:pt idx="2">
                  <c:v>5000</c:v>
                </c:pt>
                <c:pt idx="3">
                  <c:v>2309.4</c:v>
                </c:pt>
                <c:pt idx="4">
                  <c:v>2000</c:v>
                </c:pt>
                <c:pt idx="5">
                  <c:v>3074.91</c:v>
                </c:pt>
                <c:pt idx="6">
                  <c:v>2500</c:v>
                </c:pt>
                <c:pt idx="7">
                  <c:v>11090.67</c:v>
                </c:pt>
                <c:pt idx="8">
                  <c:v>14570</c:v>
                </c:pt>
                <c:pt idx="9">
                  <c:v>6912.14</c:v>
                </c:pt>
                <c:pt idx="10">
                  <c:v>9971</c:v>
                </c:pt>
                <c:pt idx="11">
                  <c:v>0</c:v>
                </c:pt>
                <c:pt idx="12">
                  <c:v>9971</c:v>
                </c:pt>
              </c:numCache>
            </c:numRef>
          </c:val>
        </c:ser>
        <c:ser>
          <c:idx val="2"/>
          <c:order val="2"/>
          <c:tx>
            <c:strRef>
              <c:f>'Summary 2012'!$U$26</c:f>
              <c:strCache>
                <c:ptCount val="1"/>
                <c:pt idx="0">
                  <c:v>Stock Purchases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6:$AH$26</c:f>
              <c:numCache>
                <c:formatCode>General</c:formatCode>
                <c:ptCount val="13"/>
                <c:pt idx="0">
                  <c:v>2424.84</c:v>
                </c:pt>
                <c:pt idx="1">
                  <c:v>5461.14</c:v>
                </c:pt>
                <c:pt idx="2">
                  <c:v>3000</c:v>
                </c:pt>
                <c:pt idx="3">
                  <c:v>6530.9</c:v>
                </c:pt>
                <c:pt idx="4">
                  <c:v>6715</c:v>
                </c:pt>
                <c:pt idx="5">
                  <c:v>8369.79</c:v>
                </c:pt>
                <c:pt idx="6">
                  <c:v>8500</c:v>
                </c:pt>
                <c:pt idx="7">
                  <c:v>3867.43</c:v>
                </c:pt>
                <c:pt idx="8">
                  <c:v>6209</c:v>
                </c:pt>
                <c:pt idx="9">
                  <c:v>8382.39</c:v>
                </c:pt>
                <c:pt idx="10">
                  <c:v>4040</c:v>
                </c:pt>
                <c:pt idx="11">
                  <c:v>0</c:v>
                </c:pt>
                <c:pt idx="12">
                  <c:v>4040</c:v>
                </c:pt>
              </c:numCache>
            </c:numRef>
          </c:val>
        </c:ser>
        <c:ser>
          <c:idx val="3"/>
          <c:order val="3"/>
          <c:tx>
            <c:strRef>
              <c:f>'Summary 2012'!$U$27</c:f>
              <c:strCache>
                <c:ptCount val="1"/>
                <c:pt idx="0">
                  <c:v>Championships expenses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7:$AH$27</c:f>
              <c:numCache>
                <c:formatCode>General</c:formatCode>
                <c:ptCount val="13"/>
                <c:pt idx="0">
                  <c:v>5038.32</c:v>
                </c:pt>
                <c:pt idx="1">
                  <c:v>7302.57</c:v>
                </c:pt>
                <c:pt idx="2">
                  <c:v>10750</c:v>
                </c:pt>
                <c:pt idx="3">
                  <c:v>7184.13</c:v>
                </c:pt>
                <c:pt idx="4">
                  <c:v>8100</c:v>
                </c:pt>
                <c:pt idx="5">
                  <c:v>2700</c:v>
                </c:pt>
                <c:pt idx="6">
                  <c:v>5100</c:v>
                </c:pt>
                <c:pt idx="7">
                  <c:v>10713.94</c:v>
                </c:pt>
                <c:pt idx="8">
                  <c:v>8500</c:v>
                </c:pt>
                <c:pt idx="9">
                  <c:v>13934.09</c:v>
                </c:pt>
                <c:pt idx="10">
                  <c:v>14375</c:v>
                </c:pt>
                <c:pt idx="11">
                  <c:v>0</c:v>
                </c:pt>
                <c:pt idx="12">
                  <c:v>7500</c:v>
                </c:pt>
              </c:numCache>
            </c:numRef>
          </c:val>
        </c:ser>
        <c:ser>
          <c:idx val="4"/>
          <c:order val="4"/>
          <c:tx>
            <c:strRef>
              <c:f>'Summary 2012'!$U$28</c:f>
              <c:strCache>
                <c:ptCount val="1"/>
                <c:pt idx="0">
                  <c:v>Miscellaneous expenses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8:$AH$28</c:f>
              <c:numCache>
                <c:formatCode>General</c:formatCode>
                <c:ptCount val="13"/>
                <c:pt idx="0">
                  <c:v>3330</c:v>
                </c:pt>
                <c:pt idx="1">
                  <c:v>2291.17</c:v>
                </c:pt>
                <c:pt idx="2">
                  <c:v>18450</c:v>
                </c:pt>
                <c:pt idx="3">
                  <c:v>1594.65</c:v>
                </c:pt>
                <c:pt idx="4">
                  <c:v>13000</c:v>
                </c:pt>
                <c:pt idx="5">
                  <c:v>6698.66</c:v>
                </c:pt>
                <c:pt idx="6">
                  <c:v>7000</c:v>
                </c:pt>
                <c:pt idx="7">
                  <c:v>4936.89</c:v>
                </c:pt>
                <c:pt idx="8">
                  <c:v>14000</c:v>
                </c:pt>
                <c:pt idx="9">
                  <c:v>5956.58</c:v>
                </c:pt>
                <c:pt idx="10">
                  <c:v>7260</c:v>
                </c:pt>
                <c:pt idx="11">
                  <c:v>0</c:v>
                </c:pt>
                <c:pt idx="12">
                  <c:v>7000</c:v>
                </c:pt>
              </c:numCache>
            </c:numRef>
          </c:val>
        </c:ser>
        <c:gapWidth val="150"/>
        <c:overlap val="100"/>
        <c:axId val="38527679"/>
        <c:axId val="59756433"/>
      </c:barChart>
      <c:catAx>
        <c:axId val="38527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56433"/>
        <c:crossesAt val="0"/>
        <c:auto val="1"/>
        <c:lblAlgn val="ctr"/>
        <c:lblOffset val="100"/>
        <c:noMultiLvlLbl val="0"/>
      </c:catAx>
      <c:valAx>
        <c:axId val="5975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57782708174444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27679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8879958063952"/>
          <c:y val="0.0696803716286487"/>
          <c:w val="0.268128603879084"/>
          <c:h val="0.2323372391319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income verses expenses (not incl. deposits &amp; refunds)</a:t>
            </a:r>
          </a:p>
        </c:rich>
      </c:tx>
      <c:layout>
        <c:manualLayout>
          <c:xMode val="edge"/>
          <c:yMode val="edge"/>
          <c:x val="0.196531539402411"/>
          <c:y val="0.036608195243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74523851127"/>
          <c:y val="0.100325868404632"/>
          <c:w val="0.875109208457103"/>
          <c:h val="0.8969701171739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xpenditure"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63aaf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8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63aafe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F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30:$AF$30</c:f>
              <c:numCache>
                <c:formatCode>General</c:formatCode>
                <c:ptCount val="11"/>
                <c:pt idx="0">
                  <c:v>34914.22</c:v>
                </c:pt>
                <c:pt idx="1">
                  <c:v>36794.48</c:v>
                </c:pt>
                <c:pt idx="2">
                  <c:v>62690</c:v>
                </c:pt>
                <c:pt idx="3">
                  <c:v>34368.3896299313</c:v>
                </c:pt>
                <c:pt idx="4">
                  <c:v>68895</c:v>
                </c:pt>
                <c:pt idx="5">
                  <c:v>40531.3</c:v>
                </c:pt>
                <c:pt idx="6">
                  <c:v>64300</c:v>
                </c:pt>
                <c:pt idx="7">
                  <c:v>49010.25</c:v>
                </c:pt>
                <c:pt idx="8">
                  <c:v>71849</c:v>
                </c:pt>
                <c:pt idx="9">
                  <c:v>57387.15</c:v>
                </c:pt>
                <c:pt idx="10">
                  <c:v>57386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5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dd0806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F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10:$AF$10</c:f>
              <c:numCache>
                <c:formatCode>General</c:formatCode>
                <c:ptCount val="11"/>
                <c:pt idx="0">
                  <c:v>44041.64</c:v>
                </c:pt>
                <c:pt idx="1">
                  <c:v>44635.19</c:v>
                </c:pt>
                <c:pt idx="2">
                  <c:v>47990</c:v>
                </c:pt>
                <c:pt idx="3">
                  <c:v>59225.71</c:v>
                </c:pt>
                <c:pt idx="4">
                  <c:v>46450</c:v>
                </c:pt>
                <c:pt idx="5">
                  <c:v>33742.03</c:v>
                </c:pt>
                <c:pt idx="6">
                  <c:v>46250</c:v>
                </c:pt>
                <c:pt idx="7">
                  <c:v>41732.99</c:v>
                </c:pt>
                <c:pt idx="8">
                  <c:v>46500</c:v>
                </c:pt>
                <c:pt idx="9">
                  <c:v>54820.15</c:v>
                </c:pt>
                <c:pt idx="10">
                  <c:v>43476</c:v>
                </c:pt>
              </c:numCache>
            </c:numRef>
          </c:val>
        </c:ser>
        <c:gapWidth val="40"/>
        <c:overlap val="0"/>
        <c:axId val="75410265"/>
        <c:axId val="28721093"/>
      </c:barChart>
      <c:catAx>
        <c:axId val="75410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1093"/>
        <c:crossesAt val="0"/>
        <c:auto val="1"/>
        <c:lblAlgn val="ctr"/>
        <c:lblOffset val="100"/>
        <c:noMultiLvlLbl val="0"/>
      </c:catAx>
      <c:valAx>
        <c:axId val="2872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76086805796298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0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4060807268915"/>
          <c:y val="0.139707411772863"/>
          <c:w val="0.272759042460248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170365193081"/>
          <c:y val="0.00984538584205782"/>
          <c:w val="0.812292503931504"/>
          <c:h val="0.9867572627054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AJ$7</c:f>
              <c:strCache>
                <c:ptCount val="1"/>
                <c:pt idx="0">
                  <c:v>Cat 1 sf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33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7:$AR$7</c:f>
              <c:numCache>
                <c:formatCode>General</c:formatCode>
                <c:ptCount val="6"/>
                <c:pt idx="0">
                  <c:v>6060.8</c:v>
                </c:pt>
                <c:pt idx="1">
                  <c:v>10297.6</c:v>
                </c:pt>
                <c:pt idx="2">
                  <c:v>14473.6</c:v>
                </c:pt>
                <c:pt idx="3">
                  <c:v>9176</c:v>
                </c:pt>
                <c:pt idx="4">
                  <c:v>10297</c:v>
                </c:pt>
                <c:pt idx="5">
                  <c:v>7968</c:v>
                </c:pt>
              </c:numCache>
            </c:numRef>
          </c:val>
        </c:ser>
        <c:ser>
          <c:idx val="1"/>
          <c:order val="1"/>
          <c:tx>
            <c:strRef>
              <c:f>'Summary 2012'!$AJ$8</c:f>
              <c:strCache>
                <c:ptCount val="1"/>
                <c:pt idx="0">
                  <c:v>Cat 2 sf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8:$AR$8</c:f>
              <c:numCache>
                <c:formatCode>General</c:formatCode>
                <c:ptCount val="6"/>
                <c:pt idx="0">
                  <c:v>28358.72</c:v>
                </c:pt>
                <c:pt idx="1">
                  <c:v>23344.88</c:v>
                </c:pt>
                <c:pt idx="2">
                  <c:v>25262.11</c:v>
                </c:pt>
                <c:pt idx="3">
                  <c:v>19696.34</c:v>
                </c:pt>
                <c:pt idx="4">
                  <c:v>27355.7</c:v>
                </c:pt>
                <c:pt idx="5">
                  <c:v>24578.17</c:v>
                </c:pt>
              </c:numCache>
            </c:numRef>
          </c:val>
        </c:ser>
        <c:ser>
          <c:idx val="2"/>
          <c:order val="2"/>
          <c:tx>
            <c:strRef>
              <c:f>'Summary 2012'!$AJ$9</c:f>
              <c:strCache>
                <c:ptCount val="1"/>
                <c:pt idx="0">
                  <c:v>Protests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0713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9:$AR$9</c:f>
              <c:numCache>
                <c:formatCode>General</c:formatCode>
                <c:ptCount val="6"/>
                <c:pt idx="0">
                  <c:v>50</c:v>
                </c:pt>
                <c:pt idx="1">
                  <c:v>60</c:v>
                </c:pt>
                <c:pt idx="2">
                  <c:v>0</c:v>
                </c:pt>
                <c:pt idx="3">
                  <c:v>105.64</c:v>
                </c:pt>
                <c:pt idx="4">
                  <c:v>6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Summary 2012'!$AJ$10</c:f>
              <c:strCache>
                <c:ptCount val="1"/>
                <c:pt idx="0">
                  <c:v>Sales Badge/pins/books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0:$AR$10</c:f>
              <c:numCache>
                <c:formatCode>General</c:formatCode>
                <c:ptCount val="6"/>
                <c:pt idx="0">
                  <c:v>571.37</c:v>
                </c:pt>
                <c:pt idx="1">
                  <c:v>245.88</c:v>
                </c:pt>
                <c:pt idx="2">
                  <c:v>163.37</c:v>
                </c:pt>
                <c:pt idx="3">
                  <c:v>320.68</c:v>
                </c:pt>
                <c:pt idx="4">
                  <c:v>102.85</c:v>
                </c:pt>
                <c:pt idx="5">
                  <c:v>84.18</c:v>
                </c:pt>
              </c:numCache>
            </c:numRef>
          </c:val>
        </c:ser>
        <c:ser>
          <c:idx val="4"/>
          <c:order val="4"/>
          <c:tx>
            <c:strRef>
              <c:f>'Summary 2012'!$AJ$11</c:f>
              <c:strCache>
                <c:ptCount val="1"/>
                <c:pt idx="0">
                  <c:v>Sales IPPI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00808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1:$AR$11</c:f>
              <c:numCache>
                <c:formatCode>General</c:formatCode>
                <c:ptCount val="6"/>
                <c:pt idx="0">
                  <c:v>9000.75</c:v>
                </c:pt>
                <c:pt idx="1">
                  <c:v>10686.83</c:v>
                </c:pt>
                <c:pt idx="2">
                  <c:v>20055</c:v>
                </c:pt>
                <c:pt idx="3">
                  <c:v>3715</c:v>
                </c:pt>
                <c:pt idx="4">
                  <c:v>3917.44</c:v>
                </c:pt>
                <c:pt idx="5">
                  <c:v>18061.54</c:v>
                </c:pt>
              </c:numCache>
            </c:numRef>
          </c:val>
        </c:ser>
        <c:ser>
          <c:idx val="5"/>
          <c:order val="5"/>
          <c:tx>
            <c:strRef>
              <c:f>'Summary 2012'!$AJ$12</c:f>
              <c:strCache>
                <c:ptCount val="1"/>
                <c:pt idx="0">
                  <c:v>ARISF income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2:$AR$12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685.8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Summary 2012'!$AJ$13</c:f>
              <c:strCache>
                <c:ptCount val="1"/>
                <c:pt idx="0">
                  <c:v>Sponsor incom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3:$AR$13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128.26</c:v>
                </c:pt>
              </c:numCache>
            </c:numRef>
          </c:val>
        </c:ser>
        <c:ser>
          <c:idx val="7"/>
          <c:order val="7"/>
          <c:tx>
            <c:strRef>
              <c:f>'Summary 2012'!$AJ$14</c:f>
              <c:strCache>
                <c:ptCount val="1"/>
                <c:pt idx="0">
                  <c:v>President Travel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4:$AR$14</c:f>
              <c:numCache>
                <c:formatCode>General</c:formatCode>
                <c:ptCount val="6"/>
                <c:pt idx="0">
                  <c:v>-2499.96</c:v>
                </c:pt>
                <c:pt idx="1">
                  <c:v>-2489.62</c:v>
                </c:pt>
                <c:pt idx="2">
                  <c:v>-4820.54</c:v>
                </c:pt>
                <c:pt idx="3">
                  <c:v>-3998.5</c:v>
                </c:pt>
                <c:pt idx="4">
                  <c:v>-4795.04</c:v>
                </c:pt>
                <c:pt idx="5">
                  <c:v>-5778.52</c:v>
                </c:pt>
              </c:numCache>
            </c:numRef>
          </c:val>
        </c:ser>
        <c:ser>
          <c:idx val="8"/>
          <c:order val="8"/>
          <c:tx>
            <c:strRef>
              <c:f>'Summary 2012'!$AJ$15</c:f>
              <c:strCache>
                <c:ptCount val="1"/>
                <c:pt idx="0">
                  <c:v>Comp coord and other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5:$AR$15</c:f>
              <c:numCache>
                <c:formatCode>General</c:formatCode>
                <c:ptCount val="6"/>
                <c:pt idx="0">
                  <c:v>-17808.59</c:v>
                </c:pt>
                <c:pt idx="1">
                  <c:v>-10298.75</c:v>
                </c:pt>
                <c:pt idx="2">
                  <c:v>-14022.28</c:v>
                </c:pt>
                <c:pt idx="3">
                  <c:v>-9551.13</c:v>
                </c:pt>
                <c:pt idx="4">
                  <c:v>-7861</c:v>
                </c:pt>
                <c:pt idx="5">
                  <c:v>-12835</c:v>
                </c:pt>
              </c:numCache>
            </c:numRef>
          </c:val>
        </c:ser>
        <c:ser>
          <c:idx val="9"/>
          <c:order val="9"/>
          <c:tx>
            <c:strRef>
              <c:f>'Summary 2012'!$AJ$16</c:f>
              <c:strCache>
                <c:ptCount val="1"/>
                <c:pt idx="0">
                  <c:v>Judge training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6:$AR$16</c:f>
              <c:numCache>
                <c:formatCode>General</c:formatCode>
                <c:ptCount val="6"/>
                <c:pt idx="0">
                  <c:v>-729.01</c:v>
                </c:pt>
                <c:pt idx="1">
                  <c:v>-1719.73</c:v>
                </c:pt>
                <c:pt idx="2">
                  <c:v>-1398.91962993134</c:v>
                </c:pt>
                <c:pt idx="3">
                  <c:v>-37.7</c:v>
                </c:pt>
                <c:pt idx="4">
                  <c:v>-996</c:v>
                </c:pt>
                <c:pt idx="5">
                  <c:v>-0</c:v>
                </c:pt>
              </c:numCache>
            </c:numRef>
          </c:val>
        </c:ser>
        <c:ser>
          <c:idx val="10"/>
          <c:order val="10"/>
          <c:tx>
            <c:strRef>
              <c:f>'Summary 2012'!$AJ$17</c:f>
              <c:strCache>
                <c:ptCount val="1"/>
                <c:pt idx="0">
                  <c:v>Steward Training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7:$AR$17</c:f>
              <c:numCache>
                <c:formatCode>General</c:formatCode>
                <c:ptCount val="6"/>
                <c:pt idx="0">
                  <c:v>-1454.25</c:v>
                </c:pt>
                <c:pt idx="1">
                  <c:v>-2596.01</c:v>
                </c:pt>
                <c:pt idx="2">
                  <c:v>-1337.85</c:v>
                </c:pt>
                <c:pt idx="3">
                  <c:v>-0</c:v>
                </c:pt>
                <c:pt idx="4">
                  <c:v>-3813.86</c:v>
                </c:pt>
                <c:pt idx="5">
                  <c:v>-1912.97</c:v>
                </c:pt>
              </c:numCache>
            </c:numRef>
          </c:val>
        </c:ser>
        <c:ser>
          <c:idx val="11"/>
          <c:order val="11"/>
          <c:tx>
            <c:strRef>
              <c:f>'Summary 2012'!$AJ$18</c:f>
              <c:strCache>
                <c:ptCount val="1"/>
                <c:pt idx="0">
                  <c:v>IT operation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8:$AR$1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935.42</c:v>
                </c:pt>
                <c:pt idx="5">
                  <c:v>-1675.46</c:v>
                </c:pt>
              </c:numCache>
            </c:numRef>
          </c:val>
        </c:ser>
        <c:ser>
          <c:idx val="12"/>
          <c:order val="12"/>
          <c:tx>
            <c:strRef>
              <c:f>'Summary 2012'!$AJ$19</c:f>
              <c:strCache>
                <c:ptCount val="1"/>
                <c:pt idx="0">
                  <c:v>Bank Charg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86535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9:$AR$19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73</c:v>
                </c:pt>
                <c:pt idx="3">
                  <c:v>-797.33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3"/>
          <c:order val="13"/>
          <c:tx>
            <c:strRef>
              <c:f>'Summary 2012'!$AJ$20</c:f>
              <c:strCache>
                <c:ptCount val="1"/>
                <c:pt idx="0">
                  <c:v>Meeting Bureau/plenary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dd2d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0:$AR$20</c:f>
              <c:numCache>
                <c:formatCode>General</c:formatCode>
                <c:ptCount val="6"/>
                <c:pt idx="0">
                  <c:v>-1629.25</c:v>
                </c:pt>
                <c:pt idx="1">
                  <c:v>-4635.49</c:v>
                </c:pt>
                <c:pt idx="2">
                  <c:v>-2309.4</c:v>
                </c:pt>
                <c:pt idx="3">
                  <c:v>-0</c:v>
                </c:pt>
                <c:pt idx="4">
                  <c:v>-11090.67</c:v>
                </c:pt>
                <c:pt idx="5">
                  <c:v>-6912.14</c:v>
                </c:pt>
              </c:numCache>
            </c:numRef>
          </c:val>
        </c:ser>
        <c:ser>
          <c:idx val="14"/>
          <c:order val="14"/>
          <c:tx>
            <c:strRef>
              <c:f>'Summary 2012'!$AJ$21</c:f>
              <c:strCache>
                <c:ptCount val="1"/>
                <c:pt idx="0">
                  <c:v>Meeting FAI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1:$AR$2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57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5"/>
          <c:order val="15"/>
          <c:tx>
            <c:strRef>
              <c:f>'Summary 2012'!$AJ$22</c:f>
              <c:strCache>
                <c:ptCount val="1"/>
                <c:pt idx="0">
                  <c:v>Meeting Misc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2:$AR$2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2504.91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6"/>
          <c:order val="16"/>
          <c:tx>
            <c:strRef>
              <c:f>'Summary 2012'!$AJ$23</c:f>
              <c:strCache>
                <c:ptCount val="1"/>
                <c:pt idx="0">
                  <c:v>IPPI and other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3:$AR$2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066.68</c:v>
                </c:pt>
                <c:pt idx="3">
                  <c:v>-977.94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7"/>
          <c:order val="17"/>
          <c:tx>
            <c:strRef>
              <c:f>'Summary 2012'!$AJ$24</c:f>
              <c:strCache>
                <c:ptCount val="1"/>
                <c:pt idx="0">
                  <c:v>Medal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4:$AR$24</c:f>
              <c:numCache>
                <c:formatCode>General</c:formatCode>
                <c:ptCount val="6"/>
                <c:pt idx="0">
                  <c:v>-2424.84</c:v>
                </c:pt>
                <c:pt idx="1">
                  <c:v>-5461.14</c:v>
                </c:pt>
                <c:pt idx="2">
                  <c:v>-2980.46</c:v>
                </c:pt>
                <c:pt idx="3">
                  <c:v>-5294.66</c:v>
                </c:pt>
                <c:pt idx="4">
                  <c:v>-2923.19</c:v>
                </c:pt>
                <c:pt idx="5">
                  <c:v>-6960.22</c:v>
                </c:pt>
              </c:numCache>
            </c:numRef>
          </c:val>
        </c:ser>
        <c:ser>
          <c:idx val="18"/>
          <c:order val="18"/>
          <c:tx>
            <c:strRef>
              <c:f>'Summary 2012'!$AJ$25</c:f>
              <c:strCache>
                <c:ptCount val="1"/>
                <c:pt idx="0">
                  <c:v>Misc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5:$AR$25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9"/>
          <c:order val="19"/>
          <c:tx>
            <c:strRef>
              <c:f>'Summary 2012'!$AJ$26</c:f>
              <c:strCache>
                <c:ptCount val="1"/>
                <c:pt idx="0">
                  <c:v>Computer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6:$AR$26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00.44</c:v>
                </c:pt>
                <c:pt idx="3">
                  <c:v>-680.51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0"/>
          <c:order val="20"/>
          <c:tx>
            <c:strRef>
              <c:f>'Summary 2012'!$AJ$27</c:f>
              <c:strCache>
                <c:ptCount val="1"/>
                <c:pt idx="0">
                  <c:v>Standards purch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7:$AR$27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64.14</c:v>
                </c:pt>
                <c:pt idx="5">
                  <c:v>-0</c:v>
                </c:pt>
              </c:numCache>
            </c:numRef>
          </c:val>
        </c:ser>
        <c:ser>
          <c:idx val="21"/>
          <c:order val="21"/>
          <c:tx>
            <c:strRef>
              <c:f>'Summary 2012'!$AJ$28</c:f>
              <c:strCache>
                <c:ptCount val="1"/>
                <c:pt idx="0">
                  <c:v>depreciation IPPI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8:$AR$2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880.1</c:v>
                </c:pt>
                <c:pt idx="5">
                  <c:v>-1422.17</c:v>
                </c:pt>
              </c:numCache>
            </c:numRef>
          </c:val>
        </c:ser>
        <c:ser>
          <c:idx val="22"/>
          <c:order val="22"/>
          <c:tx>
            <c:strRef>
              <c:f>'Summary 2012'!$AJ$29</c:f>
              <c:strCache>
                <c:ptCount val="1"/>
                <c:pt idx="0">
                  <c:v>J&amp;S stipend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9:$AR$29</c:f>
              <c:numCache>
                <c:formatCode>General</c:formatCode>
                <c:ptCount val="6"/>
                <c:pt idx="0">
                  <c:v>-2850</c:v>
                </c:pt>
                <c:pt idx="1">
                  <c:v>-4200</c:v>
                </c:pt>
                <c:pt idx="2">
                  <c:v>-4100</c:v>
                </c:pt>
                <c:pt idx="3">
                  <c:v>-2700</c:v>
                </c:pt>
                <c:pt idx="4">
                  <c:v>-5150</c:v>
                </c:pt>
                <c:pt idx="5">
                  <c:v>-8509.29</c:v>
                </c:pt>
              </c:numCache>
            </c:numRef>
          </c:val>
        </c:ser>
        <c:ser>
          <c:idx val="23"/>
          <c:order val="23"/>
          <c:tx>
            <c:strRef>
              <c:f>'Summary 2012'!$AJ$30</c:f>
              <c:strCache>
                <c:ptCount val="1"/>
                <c:pt idx="0">
                  <c:v>Sprog mea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0:$AR$30</c:f>
              <c:numCache>
                <c:formatCode>General</c:formatCode>
                <c:ptCount val="6"/>
                <c:pt idx="0">
                  <c:v>-2188.32</c:v>
                </c:pt>
                <c:pt idx="1">
                  <c:v>-3102.57</c:v>
                </c:pt>
                <c:pt idx="2">
                  <c:v>-2117.13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4"/>
          <c:order val="24"/>
          <c:tx>
            <c:strRef>
              <c:f>'Summary 2012'!$AJ$31</c:f>
              <c:strCache>
                <c:ptCount val="1"/>
                <c:pt idx="0">
                  <c:v>Technical at comp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63aaf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1:$AR$3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67</c:v>
                </c:pt>
                <c:pt idx="3">
                  <c:v>-0</c:v>
                </c:pt>
                <c:pt idx="4">
                  <c:v>-0</c:v>
                </c:pt>
                <c:pt idx="5">
                  <c:v>-5323.11</c:v>
                </c:pt>
              </c:numCache>
            </c:numRef>
          </c:val>
        </c:ser>
        <c:ser>
          <c:idx val="25"/>
          <c:order val="25"/>
          <c:tx>
            <c:strRef>
              <c:f>'Summary 2012'!$AJ$32</c:f>
              <c:strCache>
                <c:ptCount val="1"/>
                <c:pt idx="0">
                  <c:v>World Game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2:$AR$3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5563.94</c:v>
                </c:pt>
                <c:pt idx="5">
                  <c:v>-0</c:v>
                </c:pt>
              </c:numCache>
            </c:numRef>
          </c:val>
        </c:ser>
        <c:ser>
          <c:idx val="26"/>
          <c:order val="26"/>
          <c:tx>
            <c:strRef>
              <c:f>'Summary 2012'!$AJ$33</c:f>
              <c:strCache>
                <c:ptCount val="1"/>
                <c:pt idx="0">
                  <c:v>WXC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3:$AR$3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101.69</c:v>
                </c:pt>
              </c:numCache>
            </c:numRef>
          </c:val>
        </c:ser>
        <c:ser>
          <c:idx val="27"/>
          <c:order val="27"/>
          <c:tx>
            <c:strRef>
              <c:f>'Summary 2012'!$AJ$34</c:f>
              <c:strCache>
                <c:ptCount val="1"/>
                <c:pt idx="0">
                  <c:v>Consultancy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4:$AR$34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1200</c:v>
                </c:pt>
                <c:pt idx="5">
                  <c:v>-2360</c:v>
                </c:pt>
              </c:numCache>
            </c:numRef>
          </c:val>
        </c:ser>
        <c:ser>
          <c:idx val="28"/>
          <c:order val="28"/>
          <c:tx>
            <c:strRef>
              <c:f>'Summary 2012'!$AJ$35</c:f>
              <c:strCache>
                <c:ptCount val="1"/>
                <c:pt idx="0">
                  <c:v>Software develop</c:v>
                </c:pt>
              </c:strCache>
            </c:strRef>
          </c:tx>
          <c:spPr>
            <a:gradFill>
              <a:gsLst>
                <a:gs pos="0">
                  <a:srgbClr val="4ee257"/>
                </a:gs>
                <a:gs pos="100000">
                  <a:srgbClr val="99cc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5:$AR$35</c:f>
              <c:numCache>
                <c:formatCode>General</c:formatCode>
                <c:ptCount val="6"/>
                <c:pt idx="0">
                  <c:v>-3330</c:v>
                </c:pt>
                <c:pt idx="1">
                  <c:v>-160</c:v>
                </c:pt>
                <c:pt idx="2">
                  <c:v>-3137</c:v>
                </c:pt>
                <c:pt idx="3">
                  <c:v>-1000</c:v>
                </c:pt>
                <c:pt idx="4">
                  <c:v>-3442.95</c:v>
                </c:pt>
                <c:pt idx="5">
                  <c:v>-3596.58</c:v>
                </c:pt>
              </c:numCache>
            </c:numRef>
          </c:val>
        </c:ser>
        <c:ser>
          <c:idx val="29"/>
          <c:order val="29"/>
          <c:tx>
            <c:strRef>
              <c:f>'Summary 2012'!$AJ$36</c:f>
              <c:strCache>
                <c:ptCount val="1"/>
                <c:pt idx="0">
                  <c:v>Officials wear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6:$AR$36</c:f>
              <c:numCache>
                <c:formatCode>General</c:formatCode>
                <c:ptCount val="6"/>
                <c:pt idx="0">
                  <c:v>-0</c:v>
                </c:pt>
                <c:pt idx="1">
                  <c:v>-1200.22</c:v>
                </c:pt>
                <c:pt idx="2">
                  <c:v>-692.6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0"/>
          <c:order val="30"/>
          <c:tx>
            <c:strRef>
              <c:f>'Summary 2012'!$AJ$37</c:f>
              <c:strCache>
                <c:ptCount val="1"/>
                <c:pt idx="0">
                  <c:v>WAG2012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a2bd9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7:$AR$37</c:f>
              <c:numCache>
                <c:formatCode>General</c:formatCode>
                <c:ptCount val="6"/>
                <c:pt idx="0">
                  <c:v>-0</c:v>
                </c:pt>
                <c:pt idx="1">
                  <c:v>-900</c:v>
                </c:pt>
                <c:pt idx="2">
                  <c:v>-902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1"/>
          <c:order val="31"/>
          <c:tx>
            <c:strRef>
              <c:f>'Summary 2012'!$AJ$38</c:f>
              <c:strCache>
                <c:ptCount val="1"/>
                <c:pt idx="0">
                  <c:v>Safety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8:$AR$38</c:f>
              <c:numCache>
                <c:formatCode>General</c:formatCode>
                <c:ptCount val="6"/>
                <c:pt idx="0">
                  <c:v>-0</c:v>
                </c:pt>
                <c:pt idx="1">
                  <c:v>-30.95</c:v>
                </c:pt>
                <c:pt idx="2">
                  <c:v>-0</c:v>
                </c:pt>
                <c:pt idx="3">
                  <c:v>-2561.66</c:v>
                </c:pt>
                <c:pt idx="4">
                  <c:v>-293.94</c:v>
                </c:pt>
                <c:pt idx="5">
                  <c:v>-0</c:v>
                </c:pt>
              </c:numCache>
            </c:numRef>
          </c:val>
        </c:ser>
        <c:gapWidth val="150"/>
        <c:overlap val="100"/>
        <c:axId val="65540678"/>
        <c:axId val="73871902"/>
      </c:barChart>
      <c:catAx>
        <c:axId val="65540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71902"/>
        <c:crosses val="max"/>
        <c:auto val="1"/>
        <c:lblAlgn val="ctr"/>
        <c:lblOffset val="100"/>
        <c:noMultiLvlLbl val="0"/>
      </c:catAx>
      <c:valAx>
        <c:axId val="73871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40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7817578193255"/>
          <c:y val="0.645982111904597"/>
          <c:w val="0.853748034247772"/>
          <c:h val="0.3350897871455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come CIVL</a:t>
            </a:r>
          </a:p>
        </c:rich>
      </c:tx>
      <c:layout>
        <c:manualLayout>
          <c:xMode val="edge"/>
          <c:yMode val="edge"/>
          <c:x val="0.409633027522936"/>
          <c:y val="0.047153677009528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0733944954128"/>
          <c:y val="0.474835084290252"/>
          <c:w val="0.847477064220184"/>
          <c:h val="0.49181529440508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5</c:f>
              <c:strCache>
                <c:ptCount val="1"/>
                <c:pt idx="0">
                  <c:v>SF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5:$H$5</c:f>
              <c:numCache>
                <c:formatCode>General</c:formatCode>
                <c:ptCount val="7"/>
                <c:pt idx="0">
                  <c:v>25595.99</c:v>
                </c:pt>
                <c:pt idx="1">
                  <c:v>30118.94</c:v>
                </c:pt>
                <c:pt idx="2">
                  <c:v>33162.74</c:v>
                </c:pt>
                <c:pt idx="3">
                  <c:v>34469.52</c:v>
                </c:pt>
                <c:pt idx="4">
                  <c:v>33702.48</c:v>
                </c:pt>
                <c:pt idx="5">
                  <c:v>39170.71</c:v>
                </c:pt>
                <c:pt idx="6">
                  <c:v>29437.34</c:v>
                </c:pt>
              </c:numCache>
            </c:numRef>
          </c:val>
        </c:ser>
        <c:ser>
          <c:idx val="1"/>
          <c:order val="1"/>
          <c:tx>
            <c:strRef>
              <c:f>'Sanction fee analysis'!$A$6</c:f>
              <c:strCache>
                <c:ptCount val="1"/>
                <c:pt idx="0">
                  <c:v>IPPI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6:$H$6</c:f>
              <c:numCache>
                <c:formatCode>General</c:formatCode>
                <c:ptCount val="7"/>
                <c:pt idx="0">
                  <c:v>17156.99</c:v>
                </c:pt>
                <c:pt idx="1">
                  <c:v>4864.7</c:v>
                </c:pt>
                <c:pt idx="2">
                  <c:v>10191.93</c:v>
                </c:pt>
                <c:pt idx="3">
                  <c:v>9572.12</c:v>
                </c:pt>
                <c:pt idx="4">
                  <c:v>10932.71</c:v>
                </c:pt>
                <c:pt idx="5">
                  <c:v>20055</c:v>
                </c:pt>
                <c:pt idx="6">
                  <c:v>3715</c:v>
                </c:pt>
              </c:numCache>
            </c:numRef>
          </c:val>
        </c:ser>
        <c:gapWidth val="150"/>
        <c:shape val="box"/>
        <c:axId val="32532016"/>
        <c:axId val="91765228"/>
        <c:axId val="0"/>
      </c:bar3DChart>
      <c:catAx>
        <c:axId val="32532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5228"/>
        <c:crossesAt val="0"/>
        <c:auto val="1"/>
        <c:lblAlgn val="ctr"/>
        <c:lblOffset val="100"/>
        <c:noMultiLvlLbl val="0"/>
      </c:catAx>
      <c:valAx>
        <c:axId val="9176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20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5703363914373"/>
          <c:y val="0.647935499633521"/>
          <c:w val="0.0944189602446483"/>
          <c:h val="0.1206938675787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Expenses</a:t>
            </a:r>
          </a:p>
        </c:rich>
      </c:tx>
      <c:layout>
        <c:manualLayout>
          <c:xMode val="edge"/>
          <c:yMode val="edge"/>
          <c:x val="0.417393939393939"/>
          <c:y val="0.042657992565055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6969696969697"/>
          <c:y val="0.407063197026022"/>
          <c:w val="0.732242424242424"/>
          <c:h val="0.568866171003718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130</c:f>
              <c:strCache>
                <c:ptCount val="1"/>
                <c:pt idx="0">
                  <c:v>Travel, Adm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0:$E$130</c:f>
              <c:numCache>
                <c:formatCode>General</c:formatCode>
                <c:ptCount val="4"/>
                <c:pt idx="0">
                  <c:v>22491.81</c:v>
                </c:pt>
                <c:pt idx="1">
                  <c:v>17104.11</c:v>
                </c:pt>
                <c:pt idx="2">
                  <c:v>15685.1096299313</c:v>
                </c:pt>
                <c:pt idx="3">
                  <c:v>19687.94</c:v>
                </c:pt>
              </c:numCache>
            </c:numRef>
          </c:val>
        </c:ser>
        <c:ser>
          <c:idx val="1"/>
          <c:order val="1"/>
          <c:tx>
            <c:strRef>
              <c:f>'Sanction fee analysis'!$A$131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1:$E$131</c:f>
              <c:numCache>
                <c:formatCode>General</c:formatCode>
                <c:ptCount val="4"/>
                <c:pt idx="0">
                  <c:v>1629.25</c:v>
                </c:pt>
                <c:pt idx="1">
                  <c:v>4635.49</c:v>
                </c:pt>
                <c:pt idx="2">
                  <c:v>2309.4</c:v>
                </c:pt>
                <c:pt idx="3">
                  <c:v>3074.91</c:v>
                </c:pt>
              </c:numCache>
            </c:numRef>
          </c:val>
        </c:ser>
        <c:ser>
          <c:idx val="2"/>
          <c:order val="2"/>
          <c:tx>
            <c:strRef>
              <c:f>'Sanction fee analysis'!$A$132</c:f>
              <c:strCache>
                <c:ptCount val="1"/>
                <c:pt idx="0">
                  <c:v>Purchases</c:v>
                </c:pt>
              </c:strCache>
            </c:strRef>
          </c:tx>
          <c:spPr>
            <a:solidFill>
              <a:srgbClr val="fff58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2:$E$132</c:f>
              <c:numCache>
                <c:formatCode>General</c:formatCode>
                <c:ptCount val="4"/>
                <c:pt idx="0">
                  <c:v>2424.84</c:v>
                </c:pt>
                <c:pt idx="1">
                  <c:v>5461.14</c:v>
                </c:pt>
                <c:pt idx="2">
                  <c:v>6530.9</c:v>
                </c:pt>
                <c:pt idx="3">
                  <c:v>8369.79</c:v>
                </c:pt>
              </c:numCache>
            </c:numRef>
          </c:val>
        </c:ser>
        <c:ser>
          <c:idx val="3"/>
          <c:order val="3"/>
          <c:tx>
            <c:strRef>
              <c:f>'Sanction fee analysis'!$A$133</c:f>
              <c:strCache>
                <c:ptCount val="1"/>
                <c:pt idx="0">
                  <c:v>Champ expenses</c:v>
                </c:pt>
              </c:strCache>
            </c:strRef>
          </c:tx>
          <c:spPr>
            <a:solidFill>
              <a:srgbClr val="4ee25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3:$E$133</c:f>
              <c:numCache>
                <c:formatCode>General</c:formatCode>
                <c:ptCount val="4"/>
                <c:pt idx="0">
                  <c:v>5038.32</c:v>
                </c:pt>
                <c:pt idx="1">
                  <c:v>7302.57</c:v>
                </c:pt>
                <c:pt idx="2">
                  <c:v>6217</c:v>
                </c:pt>
                <c:pt idx="3">
                  <c:v>2700</c:v>
                </c:pt>
              </c:numCache>
            </c:numRef>
          </c:val>
        </c:ser>
        <c:ser>
          <c:idx val="4"/>
          <c:order val="4"/>
          <c:tx>
            <c:strRef>
              <c:f>'Sanction fee analysis'!$A$134</c:f>
              <c:strCache>
                <c:ptCount val="1"/>
                <c:pt idx="0">
                  <c:v>Miscellaneous </c:v>
                </c:pt>
              </c:strCache>
            </c:strRef>
          </c:tx>
          <c:spPr>
            <a:solidFill>
              <a:srgbClr val="6711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4:$E$134</c:f>
              <c:numCache>
                <c:formatCode>General</c:formatCode>
                <c:ptCount val="4"/>
                <c:pt idx="0">
                  <c:v>3330</c:v>
                </c:pt>
                <c:pt idx="1">
                  <c:v>2291.17</c:v>
                </c:pt>
                <c:pt idx="2">
                  <c:v>3625.98</c:v>
                </c:pt>
                <c:pt idx="3">
                  <c:v>6698.66</c:v>
                </c:pt>
              </c:numCache>
            </c:numRef>
          </c:val>
        </c:ser>
        <c:gapWidth val="150"/>
        <c:shape val="box"/>
        <c:axId val="88718225"/>
        <c:axId val="84975804"/>
        <c:axId val="0"/>
      </c:bar3DChart>
      <c:catAx>
        <c:axId val="88718225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5804"/>
        <c:crossesAt val="0"/>
        <c:auto val="1"/>
        <c:lblAlgn val="ctr"/>
        <c:lblOffset val="100"/>
        <c:noMultiLvlLbl val="0"/>
      </c:catAx>
      <c:valAx>
        <c:axId val="8497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82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1636363636364"/>
          <c:y val="0.54814126394052"/>
          <c:w val="0.235212121212121"/>
          <c:h val="0.318029739776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come SF per category</a:t>
            </a:r>
          </a:p>
        </c:rich>
      </c:tx>
      <c:layout>
        <c:manualLayout>
          <c:xMode val="edge"/>
          <c:yMode val="edge"/>
          <c:x val="0.0541125541125541"/>
          <c:y val="0.047795479807336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193362193362"/>
          <c:y val="0.390638508089416"/>
          <c:w val="0.54752886002886"/>
          <c:h val="0.358280844757318"/>
        </c:manualLayout>
      </c:layout>
      <c:pie3DChart>
        <c:varyColors val="1"/>
        <c:ser>
          <c:idx val="0"/>
          <c:order val="0"/>
          <c:tx>
            <c:strRef>
              <c:f>'Sanction fee analysis'!$A$47</c:f>
              <c:strCache>
                <c:ptCount val="1"/>
                <c:pt idx="0">
                  <c:v>Income from sanction fee 2012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abe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0</c:f>
              <c:strCache>
                <c:ptCount val="3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</c:strCache>
            </c:strRef>
          </c:cat>
          <c:val>
            <c:numRef>
              <c:f>'Sanction fee analysis'!$C$48:$C$50</c:f>
              <c:numCache>
                <c:formatCode>General</c:formatCode>
                <c:ptCount val="3"/>
                <c:pt idx="1">
                  <c:v>9176</c:v>
                </c:pt>
                <c:pt idx="2">
                  <c:v>19696.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ntion fee 2012
 Cat 2 per dicipline</a:t>
            </a:r>
          </a:p>
        </c:rich>
      </c:tx>
      <c:layout>
        <c:manualLayout>
          <c:xMode val="edge"/>
          <c:yMode val="edge"/>
          <c:x val="0.209878879636639"/>
          <c:y val="0.040191508126496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924299772899"/>
          <c:y val="0.376842635756583"/>
          <c:w val="0.57049583648751"/>
          <c:h val="0.370669018520852"/>
        </c:manualLayout>
      </c:layout>
      <c:pie3DChart>
        <c:varyColors val="1"/>
        <c:ser>
          <c:idx val="0"/>
          <c:order val="0"/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a2bd9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B$66:$E$66</c:f>
              <c:strCache>
                <c:ptCount val="4"/>
                <c:pt idx="0">
                  <c:v>PG XC</c:v>
                </c:pt>
                <c:pt idx="1">
                  <c:v>PG Accuracy</c:v>
                </c:pt>
                <c:pt idx="2">
                  <c:v>PG Acro</c:v>
                </c:pt>
                <c:pt idx="3">
                  <c:v>HG</c:v>
                </c:pt>
              </c:strCache>
            </c:strRef>
          </c:cat>
          <c:val>
            <c:numRef>
              <c:f>'Sanction fee analysis'!$B$70:$E$70</c:f>
              <c:numCache>
                <c:formatCode>General</c:formatCode>
                <c:ptCount val="4"/>
                <c:pt idx="0">
                  <c:v>13489.411</c:v>
                </c:pt>
                <c:pt idx="1">
                  <c:v>2014.4</c:v>
                </c:pt>
                <c:pt idx="2">
                  <c:v>1869.32</c:v>
                </c:pt>
                <c:pt idx="3">
                  <c:v>2323.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ber of 2012 cat 2 
comps per dicipline</a:t>
            </a:r>
          </a:p>
        </c:rich>
      </c:tx>
      <c:layout>
        <c:manualLayout>
          <c:xMode val="edge"/>
          <c:yMode val="edge"/>
          <c:x val="0.1568669993491"/>
          <c:y val="0.029401387745501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19201562161"/>
          <c:y val="0.248030107021051"/>
          <c:w val="0.720691400882332"/>
          <c:h val="0.555333411737034"/>
        </c:manualLayout>
      </c:layout>
      <c:pie3DChart>
        <c:varyColors val="1"/>
        <c:ser>
          <c:idx val="0"/>
          <c:order val="0"/>
          <c:tx>
            <c:strRef>
              <c:f>"2012 Cat 2 Competitions"</c:f>
              <c:strCache>
                <c:ptCount val="1"/>
                <c:pt idx="0">
                  <c:v>2012 Cat 2 Competitions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dd2d3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anction fee analysis'!$B$66:$G$66</c:f>
              <c:multiLvlStrCache>
                <c:ptCount val="1"/>
                <c:lvl>
                  <c:pt idx="0">
                    <c:v>HG Sport</c:v>
                  </c:pt>
                </c:lvl>
                <c:lvl>
                  <c:pt idx="0">
                    <c:v>HG rigid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G Acro</c:v>
                  </c:pt>
                </c:lvl>
                <c:lvl>
                  <c:pt idx="0">
                    <c:v>PG Accuracy</c:v>
                  </c:pt>
                </c:lvl>
                <c:lvl>
                  <c:pt idx="0">
                    <c:v>PG XC</c:v>
                  </c:pt>
                </c:lvl>
              </c:multiLvlStrCache>
            </c:multiLvlStrRef>
          </c:cat>
          <c:val>
            <c:numRef>
              <c:f>'Sanction fee analysis'!$B$68:$G$68</c:f>
              <c:numCache>
                <c:formatCode>General</c:formatCode>
                <c:ptCount val="6"/>
                <c:pt idx="0">
                  <c:v>160</c:v>
                </c:pt>
                <c:pt idx="1">
                  <c:v>46</c:v>
                </c:pt>
                <c:pt idx="2">
                  <c:v>6</c:v>
                </c:pt>
                <c:pt idx="3">
                  <c:v>60</c:v>
                </c:pt>
                <c:pt idx="4">
                  <c:v>28</c:v>
                </c:pt>
                <c:pt idx="5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CIVL IPPI and SF Income 2012</a:t>
            </a:r>
          </a:p>
        </c:rich>
      </c:tx>
      <c:layout>
        <c:manualLayout>
          <c:xMode val="edge"/>
          <c:yMode val="edge"/>
          <c:x val="0.214207450693937"/>
          <c:y val="0.040539341790118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578524470416"/>
          <c:y val="0.375055442207043"/>
          <c:w val="0.507395909422936"/>
          <c:h val="0.367426594517875"/>
        </c:manualLayout>
      </c:layout>
      <c:pie3DChart>
        <c:varyColors val="1"/>
        <c:ser>
          <c:idx val="0"/>
          <c:order val="0"/>
          <c:tx>
            <c:strRef>
              <c:f>"CIVL IPPI and SF Income 2012"</c:f>
              <c:strCache>
                <c:ptCount val="1"/>
                <c:pt idx="0">
                  <c:v>CIVL IPPI and SF Income 2012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1</c:f>
              <c:strCache>
                <c:ptCount val="4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  <c:pt idx="3">
                  <c:v>IPPI</c:v>
                </c:pt>
              </c:strCache>
            </c:strRef>
          </c:cat>
          <c:val>
            <c:numRef>
              <c:f>'Sanction fee analysis'!$C$48:$C$51</c:f>
              <c:numCache>
                <c:formatCode>General</c:formatCode>
                <c:ptCount val="4"/>
                <c:pt idx="1">
                  <c:v>9176</c:v>
                </c:pt>
                <c:pt idx="2">
                  <c:v>19696.34</c:v>
                </c:pt>
                <c:pt idx="3">
                  <c:v>37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1693167918924"/>
          <c:y val="0.272204118421965"/>
          <c:w val="0.496811113052595"/>
          <c:h val="0.53449351729875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ummary 2012'!$V$14</c:f>
              <c:strCache>
                <c:ptCount val="1"/>
                <c:pt idx="0">
                  <c:v>Sanction fees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d2d3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U$15:$U$16</c:f>
              <c:strCache>
                <c:ptCount val="2"/>
                <c:pt idx="0">
                  <c:v>Cat 1 (World and continental)</c:v>
                </c:pt>
                <c:pt idx="1">
                  <c:v>Cat 2</c:v>
                </c:pt>
              </c:strCache>
            </c:strRef>
          </c:cat>
          <c:val>
            <c:numRef>
              <c:f>'Summary 2012'!$V$15:$V$16</c:f>
              <c:numCache>
                <c:formatCode>General</c:formatCode>
                <c:ptCount val="2"/>
                <c:pt idx="0">
                  <c:v>10297</c:v>
                </c:pt>
                <c:pt idx="1">
                  <c:v>27355.7</c:v>
                </c:pt>
              </c:numCache>
            </c:numRef>
          </c:val>
        </c:ser>
        <c:gapWidth val="100"/>
        <c:overlap val="100"/>
        <c:axId val="92728937"/>
        <c:axId val="48746572"/>
      </c:barChart>
      <c:catAx>
        <c:axId val="92728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46572"/>
        <c:crossesAt val="0"/>
        <c:auto val="1"/>
        <c:lblAlgn val="ctr"/>
        <c:lblOffset val="100"/>
        <c:noMultiLvlLbl val="0"/>
      </c:catAx>
      <c:valAx>
        <c:axId val="48746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28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2739821771798"/>
          <c:y val="0.339249809332316"/>
          <c:w val="0.313428271885375"/>
          <c:h val="0.321639048741593"/>
        </c:manualLayout>
      </c:layout>
      <c:pie3DChart>
        <c:varyColors val="1"/>
        <c:ser>
          <c:idx val="0"/>
          <c:order val="0"/>
          <c:tx>
            <c:strRef>
              <c:f>'Summary 2012'!$X$1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d2d32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58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4ee25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mmary 2012'!$U$15:$U$18</c:f>
              <c:strCache>
                <c:ptCount val="4"/>
                <c:pt idx="0">
                  <c:v>Cat 1 (World and continental)</c:v>
                </c:pt>
                <c:pt idx="1">
                  <c:v>Cat 2</c:v>
                </c:pt>
                <c:pt idx="2">
                  <c:v>Protest</c:v>
                </c:pt>
                <c:pt idx="3">
                  <c:v>IPPI and badge/pin</c:v>
                </c:pt>
              </c:strCache>
            </c:strRef>
          </c:cat>
          <c:val>
            <c:numRef>
              <c:f>'Summary 2012'!$X$15:$X$18</c:f>
              <c:numCache>
                <c:formatCode>General</c:formatCode>
                <c:ptCount val="4"/>
                <c:pt idx="0">
                  <c:v>10297</c:v>
                </c:pt>
                <c:pt idx="1">
                  <c:v>27355.7</c:v>
                </c:pt>
                <c:pt idx="2">
                  <c:v>60</c:v>
                </c:pt>
                <c:pt idx="3">
                  <c:v>4020.2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27</xdr:row>
      <xdr:rowOff>51120</xdr:rowOff>
    </xdr:from>
    <xdr:to>
      <xdr:col>5</xdr:col>
      <xdr:colOff>705240</xdr:colOff>
      <xdr:row>45</xdr:row>
      <xdr:rowOff>101880</xdr:rowOff>
    </xdr:to>
    <xdr:graphicFrame>
      <xdr:nvGraphicFramePr>
        <xdr:cNvPr id="0" name="Chart 1"/>
        <xdr:cNvGraphicFramePr/>
      </xdr:nvGraphicFramePr>
      <xdr:xfrm>
        <a:off x="93960" y="4623120"/>
        <a:ext cx="609336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520</xdr:colOff>
      <xdr:row>6</xdr:row>
      <xdr:rowOff>152280</xdr:rowOff>
    </xdr:from>
    <xdr:to>
      <xdr:col>4</xdr:col>
      <xdr:colOff>388800</xdr:colOff>
      <xdr:row>24</xdr:row>
      <xdr:rowOff>127080</xdr:rowOff>
    </xdr:to>
    <xdr:graphicFrame>
      <xdr:nvGraphicFramePr>
        <xdr:cNvPr id="1" name="Chart 2"/>
        <xdr:cNvGraphicFramePr/>
      </xdr:nvGraphicFramePr>
      <xdr:xfrm>
        <a:off x="11520" y="1218960"/>
        <a:ext cx="4708440" cy="29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640</xdr:colOff>
      <xdr:row>136</xdr:row>
      <xdr:rowOff>88920</xdr:rowOff>
    </xdr:from>
    <xdr:to>
      <xdr:col>5</xdr:col>
      <xdr:colOff>493200</xdr:colOff>
      <xdr:row>159</xdr:row>
      <xdr:rowOff>164880</xdr:rowOff>
    </xdr:to>
    <xdr:graphicFrame>
      <xdr:nvGraphicFramePr>
        <xdr:cNvPr id="2" name="Chart 3"/>
        <xdr:cNvGraphicFramePr/>
      </xdr:nvGraphicFramePr>
      <xdr:xfrm>
        <a:off x="35640" y="23044320"/>
        <a:ext cx="5939640" cy="387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3200</xdr:colOff>
      <xdr:row>46</xdr:row>
      <xdr:rowOff>127080</xdr:rowOff>
    </xdr:from>
    <xdr:to>
      <xdr:col>8</xdr:col>
      <xdr:colOff>200160</xdr:colOff>
      <xdr:row>63</xdr:row>
      <xdr:rowOff>177840</xdr:rowOff>
    </xdr:to>
    <xdr:graphicFrame>
      <xdr:nvGraphicFramePr>
        <xdr:cNvPr id="3" name="Chart 4"/>
        <xdr:cNvGraphicFramePr/>
      </xdr:nvGraphicFramePr>
      <xdr:xfrm>
        <a:off x="4296240" y="8039160"/>
        <a:ext cx="39913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960</xdr:colOff>
      <xdr:row>70</xdr:row>
      <xdr:rowOff>140040</xdr:rowOff>
    </xdr:from>
    <xdr:to>
      <xdr:col>3</xdr:col>
      <xdr:colOff>365040</xdr:colOff>
      <xdr:row>87</xdr:row>
      <xdr:rowOff>164880</xdr:rowOff>
    </xdr:to>
    <xdr:graphicFrame>
      <xdr:nvGraphicFramePr>
        <xdr:cNvPr id="4" name="Chart 5"/>
        <xdr:cNvGraphicFramePr/>
      </xdr:nvGraphicFramePr>
      <xdr:xfrm>
        <a:off x="93960" y="12135240"/>
        <a:ext cx="380412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33960</xdr:colOff>
      <xdr:row>70</xdr:row>
      <xdr:rowOff>101880</xdr:rowOff>
    </xdr:from>
    <xdr:to>
      <xdr:col>9</xdr:col>
      <xdr:colOff>270720</xdr:colOff>
      <xdr:row>88</xdr:row>
      <xdr:rowOff>165600</xdr:rowOff>
    </xdr:to>
    <xdr:graphicFrame>
      <xdr:nvGraphicFramePr>
        <xdr:cNvPr id="5" name="Chart -1023"/>
        <xdr:cNvGraphicFramePr/>
      </xdr:nvGraphicFramePr>
      <xdr:xfrm>
        <a:off x="4167000" y="12097080"/>
        <a:ext cx="4977360" cy="30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586440</xdr:colOff>
      <xdr:row>39</xdr:row>
      <xdr:rowOff>101160</xdr:rowOff>
    </xdr:from>
    <xdr:to>
      <xdr:col>14</xdr:col>
      <xdr:colOff>469800</xdr:colOff>
      <xdr:row>63</xdr:row>
      <xdr:rowOff>38160</xdr:rowOff>
    </xdr:to>
    <xdr:graphicFrame>
      <xdr:nvGraphicFramePr>
        <xdr:cNvPr id="6" name="Chart 10"/>
        <xdr:cNvGraphicFramePr/>
      </xdr:nvGraphicFramePr>
      <xdr:xfrm>
        <a:off x="8673840" y="6756120"/>
        <a:ext cx="394236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L65" activeCellId="0" sqref="L65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21.82"/>
    <col collapsed="false" customWidth="true" hidden="false" outlineLevel="0" max="3" min="3" style="0" width="13.15"/>
    <col collapsed="false" customWidth="true" hidden="false" outlineLevel="0" max="4" min="4" style="0" width="11.32"/>
    <col collapsed="false" customWidth="true" hidden="false" outlineLevel="0" max="5" min="5" style="0" width="16.32"/>
    <col collapsed="false" customWidth="true" hidden="false" outlineLevel="0" max="6" min="6" style="0" width="11.32"/>
    <col collapsed="false" customWidth="true" hidden="false" outlineLevel="0" max="8" min="7" style="0" width="12.82"/>
    <col collapsed="false" customWidth="true" hidden="false" outlineLevel="0" max="10" min="9" style="0" width="11.15"/>
  </cols>
  <sheetData>
    <row r="1" customFormat="false" ht="16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H1" s="2"/>
    </row>
    <row r="2" customFormat="false" ht="14" hidden="false" customHeight="false" outlineLevel="0" collapsed="false"/>
    <row r="3" customFormat="false" ht="13" hidden="false" customHeight="false" outlineLevel="0" collapsed="false">
      <c r="A3" s="3" t="s">
        <v>3</v>
      </c>
      <c r="B3" s="4"/>
      <c r="C3" s="4"/>
      <c r="D3" s="4"/>
      <c r="E3" s="4"/>
      <c r="F3" s="4"/>
      <c r="G3" s="2"/>
      <c r="H3" s="0" t="s">
        <v>4</v>
      </c>
    </row>
    <row r="4" customFormat="false" ht="14" hidden="false" customHeight="false" outlineLevel="0" collapsed="false">
      <c r="A4" s="5"/>
      <c r="B4" s="6" t="n">
        <v>2006</v>
      </c>
      <c r="C4" s="6" t="n">
        <v>2007</v>
      </c>
      <c r="D4" s="6" t="n">
        <v>2008</v>
      </c>
      <c r="E4" s="6" t="n">
        <v>2009</v>
      </c>
      <c r="F4" s="6" t="n">
        <v>2010</v>
      </c>
      <c r="G4" s="7" t="n">
        <v>2011</v>
      </c>
      <c r="H4" s="7" t="n">
        <v>2012</v>
      </c>
    </row>
    <row r="5" customFormat="false" ht="13" hidden="false" customHeight="false" outlineLevel="0" collapsed="false">
      <c r="A5" s="8" t="s">
        <v>5</v>
      </c>
      <c r="B5" s="9" t="n">
        <v>25595.99</v>
      </c>
      <c r="C5" s="10" t="n">
        <v>30118.94</v>
      </c>
      <c r="D5" s="10" t="n">
        <v>33162.74</v>
      </c>
      <c r="E5" s="10" t="n">
        <v>34469.52</v>
      </c>
      <c r="F5" s="10" t="n">
        <v>33702.48</v>
      </c>
      <c r="G5" s="11" t="n">
        <v>39170.71</v>
      </c>
      <c r="H5" s="11" t="n">
        <f aca="false">'Summary 2012'!J9+'Summary 2012'!J10+'Summary 2012'!G10</f>
        <v>29437.34</v>
      </c>
    </row>
    <row r="6" customFormat="false" ht="14" hidden="false" customHeight="false" outlineLevel="0" collapsed="false">
      <c r="A6" s="12" t="s">
        <v>6</v>
      </c>
      <c r="B6" s="13" t="n">
        <v>17156.99</v>
      </c>
      <c r="C6" s="14" t="n">
        <v>4864.7</v>
      </c>
      <c r="D6" s="14" t="n">
        <v>10191.93</v>
      </c>
      <c r="E6" s="14" t="n">
        <v>9572.12</v>
      </c>
      <c r="F6" s="14" t="n">
        <v>10932.71</v>
      </c>
      <c r="G6" s="15" t="n">
        <v>20055</v>
      </c>
      <c r="H6" s="15" t="n">
        <f aca="false">'Summary 2012'!J15</f>
        <v>3715</v>
      </c>
    </row>
    <row r="9" customFormat="false" ht="13" hidden="false" customHeight="false" outlineLevel="0" collapsed="false">
      <c r="A9" s="16"/>
      <c r="B9" s="17"/>
      <c r="C9" s="17"/>
      <c r="D9" s="17"/>
      <c r="E9" s="17"/>
      <c r="F9" s="17"/>
      <c r="G9" s="17"/>
      <c r="H9" s="17"/>
    </row>
    <row r="10" customFormat="false" ht="13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</row>
    <row r="11" customFormat="false" ht="13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</row>
    <row r="12" customFormat="false" ht="13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</row>
    <row r="13" customFormat="false" ht="13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</row>
    <row r="14" customFormat="false" ht="13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</row>
    <row r="15" customFormat="false" ht="13" hidden="false" customHeight="false" outlineLevel="0" collapsed="false">
      <c r="A15" s="16"/>
      <c r="B15" s="17"/>
      <c r="C15" s="17"/>
      <c r="D15" s="17"/>
      <c r="E15" s="17"/>
      <c r="F15" s="17"/>
      <c r="G15" s="17"/>
      <c r="H15" s="17"/>
    </row>
    <row r="16" customFormat="false" ht="13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</row>
    <row r="17" customFormat="false" ht="13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</row>
    <row r="18" customFormat="false" ht="13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</row>
    <row r="19" customFormat="false" ht="13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</row>
    <row r="20" customFormat="false" ht="13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</row>
    <row r="21" customFormat="false" ht="13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</row>
    <row r="22" customFormat="false" ht="13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</row>
    <row r="23" customFormat="false" ht="13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</row>
    <row r="24" customFormat="false" ht="13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</row>
    <row r="25" customFormat="false" ht="14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</row>
    <row r="26" customFormat="false" ht="13" hidden="false" customHeight="false" outlineLevel="0" collapsed="false">
      <c r="A26" s="18" t="s">
        <v>7</v>
      </c>
      <c r="B26" s="19"/>
      <c r="C26" s="20" t="n">
        <v>2008</v>
      </c>
      <c r="D26" s="20" t="n">
        <v>2009</v>
      </c>
      <c r="E26" s="20" t="n">
        <v>2010</v>
      </c>
      <c r="F26" s="20" t="n">
        <v>2011</v>
      </c>
      <c r="G26" s="21" t="n">
        <v>2012</v>
      </c>
      <c r="H26" s="21" t="n">
        <v>2013</v>
      </c>
      <c r="I26" s="21"/>
    </row>
    <row r="27" customFormat="false" ht="15" hidden="false" customHeight="false" outlineLevel="0" collapsed="false">
      <c r="A27" s="22"/>
      <c r="B27" s="23"/>
      <c r="C27" s="24" t="n">
        <v>119772</v>
      </c>
      <c r="D27" s="24" t="n">
        <v>141876</v>
      </c>
      <c r="E27" s="24" t="n">
        <v>146171.22</v>
      </c>
      <c r="F27" s="24" t="n">
        <v>159402.11</v>
      </c>
      <c r="G27" s="25" t="n">
        <v>182338.760370069</v>
      </c>
      <c r="H27" s="25" t="n">
        <v>177422.400370069</v>
      </c>
      <c r="I27" s="25"/>
    </row>
    <row r="32" customFormat="false" ht="14" hidden="false" customHeight="false" outlineLevel="0" collapsed="false">
      <c r="A32" s="26"/>
      <c r="B32" s="27"/>
      <c r="C32" s="17"/>
      <c r="D32" s="17"/>
      <c r="E32" s="17"/>
      <c r="F32" s="17"/>
      <c r="G32" s="28"/>
      <c r="H32" s="28"/>
    </row>
    <row r="33" customFormat="false" ht="14" hidden="false" customHeight="false" outlineLevel="0" collapsed="false">
      <c r="A33" s="26"/>
      <c r="B33" s="27"/>
      <c r="C33" s="17"/>
      <c r="D33" s="17"/>
      <c r="E33" s="17"/>
      <c r="F33" s="17"/>
      <c r="G33" s="28"/>
      <c r="H33" s="28"/>
    </row>
    <row r="34" customFormat="false" ht="14" hidden="false" customHeight="false" outlineLevel="0" collapsed="false">
      <c r="A34" s="26"/>
      <c r="B34" s="27"/>
      <c r="C34" s="17"/>
      <c r="D34" s="17"/>
      <c r="E34" s="17"/>
      <c r="F34" s="17"/>
      <c r="G34" s="28"/>
      <c r="H34" s="28"/>
    </row>
    <row r="35" customFormat="false" ht="14" hidden="false" customHeight="false" outlineLevel="0" collapsed="false">
      <c r="A35" s="26"/>
      <c r="B35" s="27"/>
      <c r="C35" s="17"/>
      <c r="D35" s="17"/>
      <c r="E35" s="17"/>
      <c r="F35" s="17"/>
      <c r="G35" s="28"/>
      <c r="H35" s="28"/>
    </row>
    <row r="36" customFormat="false" ht="14" hidden="false" customHeight="false" outlineLevel="0" collapsed="false">
      <c r="A36" s="26"/>
      <c r="B36" s="27"/>
      <c r="C36" s="17"/>
      <c r="D36" s="17"/>
      <c r="E36" s="17"/>
      <c r="F36" s="17"/>
      <c r="G36" s="28"/>
      <c r="H36" s="28"/>
    </row>
    <row r="37" customFormat="false" ht="14" hidden="false" customHeight="false" outlineLevel="0" collapsed="false">
      <c r="A37" s="26"/>
      <c r="B37" s="27"/>
      <c r="C37" s="17"/>
      <c r="D37" s="17"/>
      <c r="E37" s="17"/>
      <c r="F37" s="17"/>
      <c r="G37" s="28"/>
      <c r="H37" s="28"/>
    </row>
    <row r="38" customFormat="false" ht="14" hidden="false" customHeight="false" outlineLevel="0" collapsed="false">
      <c r="A38" s="26"/>
      <c r="B38" s="27"/>
      <c r="C38" s="17"/>
      <c r="D38" s="17"/>
      <c r="E38" s="17"/>
      <c r="F38" s="17"/>
      <c r="G38" s="28"/>
      <c r="H38" s="28"/>
    </row>
    <row r="39" customFormat="false" ht="14" hidden="false" customHeight="false" outlineLevel="0" collapsed="false">
      <c r="A39" s="26"/>
      <c r="B39" s="27"/>
      <c r="C39" s="17"/>
      <c r="D39" s="17"/>
      <c r="E39" s="17"/>
      <c r="F39" s="17"/>
      <c r="G39" s="28"/>
      <c r="H39" s="28"/>
    </row>
    <row r="40" customFormat="false" ht="14" hidden="false" customHeight="false" outlineLevel="0" collapsed="false">
      <c r="A40" s="26"/>
      <c r="B40" s="27"/>
      <c r="C40" s="17"/>
      <c r="D40" s="17"/>
      <c r="E40" s="17"/>
      <c r="F40" s="17"/>
      <c r="G40" s="28"/>
      <c r="H40" s="28"/>
    </row>
    <row r="41" customFormat="false" ht="14" hidden="false" customHeight="false" outlineLevel="0" collapsed="false">
      <c r="A41" s="26"/>
      <c r="B41" s="27"/>
      <c r="C41" s="17"/>
      <c r="D41" s="17"/>
      <c r="E41" s="17"/>
      <c r="F41" s="17"/>
      <c r="G41" s="28"/>
      <c r="H41" s="28"/>
    </row>
    <row r="42" customFormat="false" ht="14" hidden="false" customHeight="false" outlineLevel="0" collapsed="false">
      <c r="A42" s="26"/>
      <c r="B42" s="27"/>
      <c r="C42" s="17"/>
      <c r="D42" s="17"/>
      <c r="E42" s="17"/>
      <c r="F42" s="17"/>
      <c r="G42" s="28"/>
      <c r="H42" s="28"/>
    </row>
    <row r="43" customFormat="false" ht="14" hidden="false" customHeight="false" outlineLevel="0" collapsed="false">
      <c r="A43" s="26"/>
      <c r="B43" s="27"/>
      <c r="C43" s="17"/>
      <c r="D43" s="17"/>
      <c r="E43" s="17"/>
      <c r="F43" s="17"/>
      <c r="G43" s="28"/>
      <c r="H43" s="28"/>
    </row>
    <row r="44" customFormat="false" ht="14" hidden="false" customHeight="false" outlineLevel="0" collapsed="false">
      <c r="A44" s="26"/>
      <c r="B44" s="27"/>
      <c r="C44" s="17"/>
      <c r="D44" s="17"/>
      <c r="E44" s="17"/>
      <c r="F44" s="17"/>
      <c r="G44" s="28"/>
      <c r="H44" s="28"/>
    </row>
    <row r="45" customFormat="false" ht="14" hidden="false" customHeight="false" outlineLevel="0" collapsed="false">
      <c r="A45" s="26"/>
      <c r="B45" s="27"/>
      <c r="C45" s="17"/>
      <c r="D45" s="17"/>
      <c r="E45" s="17"/>
      <c r="F45" s="17"/>
      <c r="G45" s="28"/>
      <c r="H45" s="28"/>
    </row>
    <row r="46" customFormat="false" ht="15" hidden="false" customHeight="false" outlineLevel="0" collapsed="false">
      <c r="A46" s="26"/>
      <c r="B46" s="27"/>
      <c r="C46" s="17"/>
      <c r="D46" s="17"/>
      <c r="E46" s="17"/>
      <c r="F46" s="17"/>
      <c r="G46" s="28"/>
      <c r="H46" s="28"/>
    </row>
    <row r="47" customFormat="false" ht="14" hidden="false" customHeight="false" outlineLevel="0" collapsed="false">
      <c r="A47" s="18" t="s">
        <v>8</v>
      </c>
      <c r="B47" s="19"/>
      <c r="C47" s="29" t="n">
        <f aca="false">SUM(C48:C50)</f>
        <v>28872.34</v>
      </c>
      <c r="D47" s="17"/>
      <c r="E47" s="17"/>
      <c r="F47" s="17"/>
      <c r="G47" s="28"/>
      <c r="H47" s="28"/>
    </row>
    <row r="48" customFormat="false" ht="14" hidden="false" customHeight="false" outlineLevel="0" collapsed="false">
      <c r="A48" s="30" t="s">
        <v>9</v>
      </c>
      <c r="B48" s="31" t="s">
        <v>10</v>
      </c>
      <c r="C48" s="32"/>
      <c r="D48" s="17"/>
      <c r="E48" s="17"/>
      <c r="F48" s="17"/>
      <c r="G48" s="28"/>
      <c r="H48" s="28"/>
    </row>
    <row r="49" customFormat="false" ht="14" hidden="false" customHeight="false" outlineLevel="0" collapsed="false">
      <c r="A49" s="30" t="s">
        <v>11</v>
      </c>
      <c r="B49" s="31" t="s">
        <v>12</v>
      </c>
      <c r="C49" s="33" t="n">
        <f aca="false">'Summary 2012'!J9</f>
        <v>9176</v>
      </c>
      <c r="D49" s="17"/>
      <c r="E49" s="17"/>
      <c r="F49" s="17"/>
      <c r="G49" s="28"/>
      <c r="H49" s="28"/>
    </row>
    <row r="50" customFormat="false" ht="14" hidden="false" customHeight="false" outlineLevel="0" collapsed="false">
      <c r="A50" s="34" t="s">
        <v>13</v>
      </c>
      <c r="B50" s="35" t="s">
        <v>14</v>
      </c>
      <c r="C50" s="36" t="n">
        <f aca="false">'Summary 2012'!J10</f>
        <v>19696.34</v>
      </c>
    </row>
    <row r="51" customFormat="false" ht="13" hidden="false" customHeight="false" outlineLevel="0" collapsed="false">
      <c r="A51" s="37" t="s">
        <v>6</v>
      </c>
      <c r="C51" s="38" t="n">
        <f aca="false">H6</f>
        <v>3715</v>
      </c>
    </row>
    <row r="55" customFormat="false" ht="13.5" hidden="false" customHeight="true" outlineLevel="0" collapsed="false">
      <c r="A55" s="39"/>
      <c r="B55" s="40"/>
    </row>
    <row r="60" customFormat="false" ht="13" hidden="false" customHeight="false" outlineLevel="0" collapsed="false">
      <c r="A60" s="41"/>
      <c r="B60" s="42"/>
      <c r="C60" s="42"/>
      <c r="D60" s="42"/>
    </row>
    <row r="64" customFormat="false" ht="14" hidden="false" customHeight="false" outlineLevel="0" collapsed="false"/>
    <row r="65" customFormat="false" ht="14" hidden="false" customHeight="false" outlineLevel="0" collapsed="false">
      <c r="A65" s="18" t="s">
        <v>15</v>
      </c>
      <c r="B65" s="19"/>
      <c r="C65" s="19"/>
      <c r="D65" s="43"/>
    </row>
    <row r="66" s="47" customFormat="true" ht="13" hidden="false" customHeight="false" outlineLevel="0" collapsed="false">
      <c r="A66" s="44" t="s">
        <v>16</v>
      </c>
      <c r="B66" s="45" t="s">
        <v>17</v>
      </c>
      <c r="C66" s="46" t="s">
        <v>18</v>
      </c>
      <c r="D66" s="21" t="s">
        <v>19</v>
      </c>
      <c r="E66" s="46" t="s">
        <v>20</v>
      </c>
      <c r="F66" s="20" t="s">
        <v>21</v>
      </c>
      <c r="G66" s="21" t="s">
        <v>22</v>
      </c>
      <c r="H66" s="21"/>
    </row>
    <row r="67" s="47" customFormat="true" ht="13" hidden="false" customHeight="false" outlineLevel="0" collapsed="false">
      <c r="A67" s="48" t="s">
        <v>23</v>
      </c>
      <c r="B67" s="49" t="n">
        <v>175</v>
      </c>
      <c r="C67" s="50" t="n">
        <v>43</v>
      </c>
      <c r="D67" s="7" t="n">
        <v>8</v>
      </c>
      <c r="E67" s="50" t="n">
        <v>58</v>
      </c>
      <c r="F67" s="6" t="n">
        <v>23</v>
      </c>
      <c r="G67" s="7" t="n">
        <v>12</v>
      </c>
      <c r="H67" s="7"/>
    </row>
    <row r="68" customFormat="false" ht="14" hidden="false" customHeight="false" outlineLevel="0" collapsed="false">
      <c r="A68" s="51" t="s">
        <v>24</v>
      </c>
      <c r="B68" s="52" t="n">
        <v>160</v>
      </c>
      <c r="C68" s="53" t="n">
        <v>46</v>
      </c>
      <c r="D68" s="54" t="n">
        <v>6</v>
      </c>
      <c r="E68" s="55" t="n">
        <v>60</v>
      </c>
      <c r="F68" s="56" t="n">
        <v>28</v>
      </c>
      <c r="G68" s="57" t="n">
        <v>15</v>
      </c>
      <c r="H68" s="57"/>
    </row>
    <row r="69" customFormat="false" ht="14" hidden="false" customHeight="false" outlineLevel="0" collapsed="false">
      <c r="A69" s="51" t="s">
        <v>25</v>
      </c>
      <c r="B69" s="58"/>
      <c r="C69" s="59"/>
      <c r="D69" s="60"/>
      <c r="E69" s="61"/>
      <c r="F69" s="41"/>
      <c r="G69" s="62"/>
      <c r="H69" s="62"/>
    </row>
    <row r="70" customFormat="false" ht="14" hidden="false" customHeight="false" outlineLevel="0" collapsed="false">
      <c r="A70" s="63" t="s">
        <v>26</v>
      </c>
      <c r="B70" s="64" t="n">
        <v>13489.411</v>
      </c>
      <c r="C70" s="65" t="n">
        <v>2014.4</v>
      </c>
      <c r="D70" s="66" t="n">
        <v>1869.32</v>
      </c>
      <c r="E70" s="67" t="n">
        <v>2323.2</v>
      </c>
      <c r="F70" s="66"/>
      <c r="G70" s="68"/>
      <c r="H70" s="68"/>
    </row>
    <row r="73" customFormat="false" ht="14" hidden="false" customHeight="false" outlineLevel="0" collapsed="false"/>
    <row r="74" customFormat="false" ht="13" hidden="false" customHeight="false" outlineLevel="0" collapsed="false">
      <c r="A74" s="69" t="s">
        <v>27</v>
      </c>
      <c r="B74" s="70"/>
    </row>
    <row r="75" customFormat="false" ht="13" hidden="false" customHeight="false" outlineLevel="0" collapsed="false">
      <c r="A75" s="71" t="s">
        <v>28</v>
      </c>
      <c r="B75" s="72"/>
    </row>
    <row r="76" customFormat="false" ht="14" hidden="false" customHeight="false" outlineLevel="0" collapsed="false">
      <c r="A76" s="73" t="s">
        <v>20</v>
      </c>
      <c r="B76" s="74"/>
    </row>
    <row r="78" customFormat="false" ht="13" hidden="false" customHeight="false" outlineLevel="0" collapsed="false">
      <c r="A78" s="41"/>
      <c r="B78" s="27"/>
    </row>
    <row r="79" customFormat="false" ht="13" hidden="false" customHeight="false" outlineLevel="0" collapsed="false">
      <c r="A79" s="41"/>
      <c r="B79" s="27"/>
    </row>
    <row r="80" customFormat="false" ht="13" hidden="false" customHeight="false" outlineLevel="0" collapsed="false">
      <c r="A80" s="41"/>
      <c r="B80" s="27"/>
    </row>
    <row r="81" customFormat="false" ht="13" hidden="false" customHeight="false" outlineLevel="0" collapsed="false">
      <c r="A81" s="27"/>
      <c r="B81" s="27"/>
    </row>
    <row r="84" s="75" customFormat="true" ht="13" hidden="false" customHeight="false" outlineLevel="0" collapsed="false"/>
    <row r="87" customFormat="false" ht="13" hidden="false" customHeight="false" outlineLevel="0" collapsed="false">
      <c r="A87" s="27"/>
      <c r="B87" s="27"/>
      <c r="C87" s="27"/>
      <c r="D87" s="27"/>
    </row>
    <row r="89" customFormat="false" ht="14" hidden="false" customHeight="false" outlineLevel="0" collapsed="false"/>
    <row r="90" customFormat="false" ht="13" hidden="false" customHeight="false" outlineLevel="0" collapsed="false">
      <c r="A90" s="18" t="s">
        <v>29</v>
      </c>
      <c r="B90" s="19"/>
      <c r="C90" s="19"/>
      <c r="D90" s="43"/>
      <c r="E90" s="43" t="s">
        <v>30</v>
      </c>
    </row>
    <row r="91" customFormat="false" ht="13" hidden="false" customHeight="false" outlineLevel="0" collapsed="false">
      <c r="A91" s="50"/>
      <c r="B91" s="6" t="n">
        <v>2009</v>
      </c>
      <c r="C91" s="6" t="n">
        <v>2010</v>
      </c>
      <c r="D91" s="7" t="n">
        <v>2011</v>
      </c>
      <c r="E91" s="76" t="s">
        <v>31</v>
      </c>
    </row>
    <row r="92" customFormat="false" ht="13" hidden="false" customHeight="false" outlineLevel="0" collapsed="false">
      <c r="A92" s="77" t="s">
        <v>32</v>
      </c>
      <c r="B92" s="78" t="n">
        <v>34914.22</v>
      </c>
      <c r="C92" s="79" t="n">
        <v>36794.48</v>
      </c>
      <c r="D92" s="80" t="n">
        <v>34368.3896299313</v>
      </c>
      <c r="E92" s="80" t="n">
        <v>40058.3</v>
      </c>
    </row>
    <row r="93" customFormat="false" ht="14" hidden="false" customHeight="false" outlineLevel="0" collapsed="false">
      <c r="A93" s="81" t="s">
        <v>33</v>
      </c>
      <c r="B93" s="82" t="n">
        <v>44041.64</v>
      </c>
      <c r="C93" s="83" t="n">
        <v>44635.19</v>
      </c>
      <c r="D93" s="84" t="n">
        <v>59225.71</v>
      </c>
      <c r="E93" s="84" t="n">
        <v>34427</v>
      </c>
    </row>
    <row r="127" customFormat="false" ht="14" hidden="false" customHeight="false" outlineLevel="0" collapsed="false"/>
    <row r="128" customFormat="false" ht="13" hidden="false" customHeight="false" outlineLevel="0" collapsed="false">
      <c r="A128" s="18" t="s">
        <v>34</v>
      </c>
      <c r="B128" s="19"/>
      <c r="C128" s="19"/>
      <c r="D128" s="43"/>
      <c r="E128" s="43"/>
      <c r="F128" s="43"/>
    </row>
    <row r="129" customFormat="false" ht="13" hidden="false" customHeight="false" outlineLevel="0" collapsed="false">
      <c r="A129" s="85"/>
      <c r="B129" s="86" t="n">
        <v>2009</v>
      </c>
      <c r="C129" s="86" t="n">
        <v>2010</v>
      </c>
      <c r="D129" s="87" t="n">
        <v>2011</v>
      </c>
      <c r="E129" s="87" t="s">
        <v>35</v>
      </c>
      <c r="F129" s="87"/>
    </row>
    <row r="130" customFormat="false" ht="13" hidden="false" customHeight="false" outlineLevel="0" collapsed="false">
      <c r="A130" s="88" t="s">
        <v>36</v>
      </c>
      <c r="B130" s="89" t="n">
        <v>22491.81</v>
      </c>
      <c r="C130" s="89" t="n">
        <v>17104.11</v>
      </c>
      <c r="D130" s="90" t="n">
        <v>15685.1096299313</v>
      </c>
      <c r="E130" s="90" t="n">
        <f aca="false">'Summary 2012'!J24+'Summary 2012'!G24</f>
        <v>19687.94</v>
      </c>
      <c r="F130" s="90"/>
    </row>
    <row r="131" customFormat="false" ht="13" hidden="false" customHeight="false" outlineLevel="0" collapsed="false">
      <c r="A131" s="88" t="s">
        <v>37</v>
      </c>
      <c r="B131" s="91" t="n">
        <v>1629.25</v>
      </c>
      <c r="C131" s="89" t="n">
        <v>4635.49</v>
      </c>
      <c r="D131" s="90" t="n">
        <v>2309.4</v>
      </c>
      <c r="E131" s="90" t="n">
        <f aca="false">'Summary 2012'!J31+'Summary 2012'!G31</f>
        <v>3074.91</v>
      </c>
      <c r="F131" s="90"/>
    </row>
    <row r="132" customFormat="false" ht="13" hidden="false" customHeight="false" outlineLevel="0" collapsed="false">
      <c r="A132" s="88" t="s">
        <v>38</v>
      </c>
      <c r="B132" s="91" t="n">
        <v>2424.84</v>
      </c>
      <c r="C132" s="89" t="n">
        <v>5461.14</v>
      </c>
      <c r="D132" s="92" t="n">
        <v>6530.9</v>
      </c>
      <c r="E132" s="92" t="n">
        <f aca="false">'Summary 2012'!J36+'Summary 2012'!G36</f>
        <v>8369.79</v>
      </c>
      <c r="F132" s="92"/>
    </row>
    <row r="133" customFormat="false" ht="13" hidden="false" customHeight="false" outlineLevel="0" collapsed="false">
      <c r="A133" s="93" t="s">
        <v>39</v>
      </c>
      <c r="B133" s="89" t="n">
        <v>5038.32</v>
      </c>
      <c r="C133" s="89" t="n">
        <v>7302.57</v>
      </c>
      <c r="D133" s="90" t="n">
        <v>6217</v>
      </c>
      <c r="E133" s="90" t="n">
        <f aca="false">'Summary 2012'!J43</f>
        <v>2700</v>
      </c>
      <c r="F133" s="90"/>
    </row>
    <row r="134" customFormat="false" ht="13" hidden="false" customHeight="false" outlineLevel="0" collapsed="false">
      <c r="A134" s="93" t="s">
        <v>40</v>
      </c>
      <c r="B134" s="89" t="n">
        <v>3330</v>
      </c>
      <c r="C134" s="89" t="n">
        <v>2291.17</v>
      </c>
      <c r="D134" s="90" t="n">
        <v>3625.98</v>
      </c>
      <c r="E134" s="90" t="n">
        <f aca="false">'Summary 2012'!J49+'Summary 2012'!G49</f>
        <v>6698.66</v>
      </c>
      <c r="F134" s="90"/>
    </row>
    <row r="135" customFormat="false" ht="13" hidden="false" customHeight="false" outlineLevel="0" collapsed="false">
      <c r="A135" s="85" t="s">
        <v>41</v>
      </c>
      <c r="B135" s="94" t="n">
        <f aca="false">SUM(B130:B134)</f>
        <v>34914.22</v>
      </c>
      <c r="C135" s="94" t="n">
        <f aca="false">SUM(C130:C134)</f>
        <v>36794.48</v>
      </c>
      <c r="D135" s="95" t="n">
        <f aca="false">SUM(D130:D134)</f>
        <v>34368.3896299313</v>
      </c>
      <c r="E135" s="95" t="n">
        <f aca="false">SUM(E130:E134)</f>
        <v>40531.3</v>
      </c>
      <c r="F135" s="95"/>
    </row>
  </sheetData>
  <printOptions headings="false" gridLines="false" gridLinesSet="true" horizontalCentered="false" verticalCentered="false"/>
  <pageMargins left="0.379861111111111" right="0.279861111111111" top="0.5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53.32"/>
  </cols>
  <sheetData>
    <row r="1" customFormat="false" ht="13" hidden="false" customHeight="false" outlineLevel="0" collapsed="false">
      <c r="A1" s="0" t="s">
        <v>42</v>
      </c>
      <c r="B1" s="75" t="s">
        <v>1</v>
      </c>
    </row>
    <row r="2" customFormat="false" ht="13" hidden="false" customHeight="false" outlineLevel="0" collapsed="false">
      <c r="B2" s="75"/>
    </row>
    <row r="3" customFormat="false" ht="14" hidden="false" customHeight="false" outlineLevel="0" collapsed="false">
      <c r="A3" s="96" t="s">
        <v>43</v>
      </c>
      <c r="B3" s="97"/>
      <c r="C3" s="98"/>
      <c r="D3" s="97"/>
      <c r="E3" s="97"/>
    </row>
    <row r="4" customFormat="false" ht="13" hidden="false" customHeight="false" outlineLevel="0" collapsed="false">
      <c r="A4" s="99" t="s">
        <v>44</v>
      </c>
      <c r="B4" s="100"/>
      <c r="C4" s="101"/>
      <c r="D4" s="102"/>
      <c r="E4" s="97"/>
    </row>
    <row r="5" customFormat="false" ht="13" hidden="false" customHeight="false" outlineLevel="0" collapsed="false">
      <c r="A5" s="103" t="s">
        <v>45</v>
      </c>
      <c r="B5" s="104"/>
      <c r="C5" s="105"/>
      <c r="D5" s="106" t="n">
        <v>640</v>
      </c>
      <c r="E5" s="97"/>
    </row>
    <row r="6" customFormat="false" ht="13" hidden="false" customHeight="false" outlineLevel="0" collapsed="false">
      <c r="A6" s="103" t="s">
        <v>46</v>
      </c>
      <c r="B6" s="104"/>
      <c r="C6" s="105"/>
      <c r="D6" s="106" t="n">
        <v>640</v>
      </c>
      <c r="E6" s="97"/>
    </row>
    <row r="7" customFormat="false" ht="13" hidden="false" customHeight="false" outlineLevel="0" collapsed="false">
      <c r="A7" s="103" t="s">
        <v>47</v>
      </c>
      <c r="B7" s="104"/>
      <c r="C7" s="105"/>
      <c r="D7" s="106" t="n">
        <v>640</v>
      </c>
      <c r="E7" s="97"/>
    </row>
    <row r="8" customFormat="false" ht="13" hidden="false" customHeight="false" outlineLevel="0" collapsed="false">
      <c r="A8" s="103" t="s">
        <v>48</v>
      </c>
      <c r="B8" s="104"/>
      <c r="C8" s="105"/>
      <c r="D8" s="106" t="n">
        <v>640</v>
      </c>
      <c r="E8" s="97"/>
    </row>
    <row r="9" customFormat="false" ht="13" hidden="false" customHeight="false" outlineLevel="0" collapsed="false">
      <c r="A9" s="103" t="s">
        <v>49</v>
      </c>
      <c r="B9" s="104"/>
      <c r="C9" s="105"/>
      <c r="D9" s="106" t="n">
        <v>640</v>
      </c>
      <c r="E9" s="97"/>
    </row>
    <row r="10" customFormat="false" ht="14" hidden="false" customHeight="false" outlineLevel="0" collapsed="false">
      <c r="A10" s="107" t="s">
        <v>50</v>
      </c>
      <c r="B10" s="108"/>
      <c r="C10" s="109"/>
      <c r="D10" s="110" t="n">
        <v>640</v>
      </c>
      <c r="E10" s="97"/>
    </row>
    <row r="11" customFormat="false" ht="14" hidden="false" customHeight="false" outlineLevel="0" collapsed="false">
      <c r="A11" s="107" t="s">
        <v>51</v>
      </c>
      <c r="B11" s="108"/>
      <c r="C11" s="109"/>
      <c r="D11" s="110" t="n">
        <v>640</v>
      </c>
      <c r="E11" s="97"/>
    </row>
    <row r="12" customFormat="false" ht="14" hidden="false" customHeight="false" outlineLevel="0" collapsed="false">
      <c r="A12" s="107" t="s">
        <v>52</v>
      </c>
      <c r="B12" s="108"/>
      <c r="C12" s="109"/>
      <c r="D12" s="110" t="n">
        <v>640</v>
      </c>
      <c r="E12" s="97"/>
    </row>
    <row r="13" customFormat="false" ht="14" hidden="false" customHeight="false" outlineLevel="0" collapsed="false">
      <c r="A13" s="107" t="s">
        <v>53</v>
      </c>
      <c r="B13" s="108"/>
      <c r="C13" s="109"/>
      <c r="D13" s="110" t="n">
        <v>640</v>
      </c>
      <c r="E13" s="97"/>
    </row>
    <row r="14" customFormat="false" ht="14" hidden="false" customHeight="false" outlineLevel="0" collapsed="false">
      <c r="A14" s="111" t="s">
        <v>54</v>
      </c>
      <c r="B14" s="112"/>
      <c r="C14" s="113"/>
      <c r="D14" s="114" t="n">
        <v>45930.65</v>
      </c>
      <c r="E14" s="97"/>
    </row>
    <row r="15" customFormat="false" ht="13" hidden="false" customHeight="false" outlineLevel="0" collapsed="false">
      <c r="A15" s="97"/>
      <c r="B15" s="97"/>
      <c r="C15" s="98"/>
      <c r="D15" s="115"/>
      <c r="E15" s="97"/>
    </row>
    <row r="16" customFormat="false" ht="14" hidden="false" customHeight="false" outlineLevel="0" collapsed="false">
      <c r="A16" s="116" t="s">
        <v>55</v>
      </c>
      <c r="B16" s="97"/>
      <c r="C16" s="98"/>
      <c r="D16" s="115"/>
      <c r="E16" s="97"/>
    </row>
    <row r="17" customFormat="false" ht="13" hidden="false" customHeight="false" outlineLevel="0" collapsed="false">
      <c r="A17" s="117" t="s">
        <v>56</v>
      </c>
      <c r="B17" s="100"/>
      <c r="C17" s="101"/>
      <c r="D17" s="102" t="n">
        <v>-7962</v>
      </c>
      <c r="E17" s="97"/>
    </row>
    <row r="18" customFormat="false" ht="13" hidden="false" customHeight="false" outlineLevel="0" collapsed="false">
      <c r="A18" s="103" t="s">
        <v>57</v>
      </c>
      <c r="B18" s="104"/>
      <c r="C18" s="105"/>
      <c r="D18" s="106" t="n">
        <v>-26654</v>
      </c>
      <c r="E18" s="97"/>
    </row>
    <row r="19" customFormat="false" ht="14" hidden="false" customHeight="false" outlineLevel="0" collapsed="false">
      <c r="A19" s="107" t="s">
        <v>58</v>
      </c>
      <c r="B19" s="108"/>
      <c r="C19" s="109"/>
      <c r="D19" s="110" t="n">
        <v>-9176</v>
      </c>
      <c r="E19" s="97"/>
    </row>
    <row r="20" customFormat="false" ht="14" hidden="false" customHeight="false" outlineLevel="0" collapsed="false">
      <c r="A20" s="97"/>
      <c r="B20" s="97"/>
      <c r="C20" s="98"/>
      <c r="D20" s="115"/>
      <c r="E20" s="97"/>
    </row>
    <row r="21" customFormat="false" ht="14" hidden="false" customHeight="false" outlineLevel="0" collapsed="false">
      <c r="A21" s="111" t="s">
        <v>59</v>
      </c>
      <c r="B21" s="118"/>
      <c r="C21" s="119"/>
      <c r="D21" s="120" t="n">
        <f aca="false">SUM(D5:D19)</f>
        <v>7898.65</v>
      </c>
      <c r="E21" s="97"/>
    </row>
    <row r="22" customFormat="false" ht="13" hidden="false" customHeight="false" outlineLevel="0" collapsed="false">
      <c r="A22" s="121"/>
      <c r="B22" s="121"/>
      <c r="C22" s="122"/>
      <c r="D22" s="123"/>
      <c r="E22" s="97"/>
    </row>
    <row r="23" customFormat="false" ht="14" hidden="false" customHeight="false" outlineLevel="0" collapsed="false">
      <c r="A23" s="96" t="s">
        <v>60</v>
      </c>
      <c r="B23" s="97"/>
      <c r="C23" s="98"/>
      <c r="D23" s="115"/>
      <c r="E23" s="97"/>
    </row>
    <row r="24" customFormat="false" ht="13" hidden="false" customHeight="false" outlineLevel="0" collapsed="false">
      <c r="A24" s="117" t="s">
        <v>61</v>
      </c>
      <c r="B24" s="100"/>
      <c r="C24" s="101"/>
      <c r="D24" s="102" t="n">
        <v>7987.55</v>
      </c>
      <c r="E24" s="97"/>
    </row>
    <row r="25" customFormat="false" ht="13" hidden="false" customHeight="false" outlineLevel="0" collapsed="false">
      <c r="A25" s="103" t="s">
        <v>62</v>
      </c>
      <c r="B25" s="104"/>
      <c r="C25" s="105"/>
      <c r="D25" s="106" t="n">
        <v>640</v>
      </c>
      <c r="E25" s="97"/>
    </row>
    <row r="26" customFormat="false" ht="14" hidden="false" customHeight="false" outlineLevel="0" collapsed="false">
      <c r="A26" s="107" t="s">
        <v>51</v>
      </c>
      <c r="B26" s="108"/>
      <c r="C26" s="109"/>
      <c r="D26" s="110" t="n">
        <v>640</v>
      </c>
      <c r="E26" s="97"/>
    </row>
    <row r="27" customFormat="false" ht="14" hidden="false" customHeight="false" outlineLevel="0" collapsed="false">
      <c r="A27" s="107" t="s">
        <v>52</v>
      </c>
      <c r="B27" s="108"/>
      <c r="C27" s="109"/>
      <c r="D27" s="110" t="n">
        <v>640</v>
      </c>
      <c r="E27" s="97"/>
    </row>
    <row r="28" customFormat="false" ht="14" hidden="false" customHeight="false" outlineLevel="0" collapsed="false">
      <c r="A28" s="107" t="s">
        <v>53</v>
      </c>
      <c r="B28" s="108"/>
      <c r="C28" s="109"/>
      <c r="D28" s="110" t="n">
        <v>640</v>
      </c>
      <c r="E28" s="97"/>
    </row>
    <row r="29" customFormat="false" ht="13" hidden="false" customHeight="false" outlineLevel="0" collapsed="false">
      <c r="A29" s="103" t="s">
        <v>63</v>
      </c>
      <c r="B29" s="104"/>
      <c r="C29" s="105"/>
      <c r="D29" s="106" t="n">
        <f aca="false">-(825+1038+2150)</f>
        <v>-4013</v>
      </c>
      <c r="E29" s="97"/>
    </row>
    <row r="30" customFormat="false" ht="13" hidden="false" customHeight="false" outlineLevel="0" collapsed="false">
      <c r="A30" s="103" t="s">
        <v>64</v>
      </c>
      <c r="B30" s="104"/>
      <c r="C30" s="105"/>
      <c r="D30" s="106" t="n">
        <v>-46</v>
      </c>
      <c r="E30" s="97"/>
    </row>
    <row r="31" customFormat="false" ht="13" hidden="false" customHeight="false" outlineLevel="0" collapsed="false">
      <c r="A31" s="103" t="s">
        <v>65</v>
      </c>
      <c r="B31" s="104"/>
      <c r="C31" s="105"/>
      <c r="D31" s="106" t="n">
        <v>-90</v>
      </c>
      <c r="E31" s="97"/>
    </row>
    <row r="32" customFormat="false" ht="14" hidden="false" customHeight="false" outlineLevel="0" collapsed="false">
      <c r="A32" s="107" t="s">
        <v>66</v>
      </c>
      <c r="B32" s="108"/>
      <c r="C32" s="109"/>
      <c r="D32" s="110" t="n">
        <v>1500</v>
      </c>
      <c r="E32" s="97"/>
    </row>
    <row r="33" customFormat="false" ht="13" hidden="false" customHeight="false" outlineLevel="0" collapsed="false">
      <c r="A33" s="97" t="s">
        <v>67</v>
      </c>
      <c r="B33" s="97"/>
      <c r="C33" s="98"/>
      <c r="D33" s="115" t="n">
        <f aca="false">SUM(D24:D32)</f>
        <v>7898.55</v>
      </c>
      <c r="E33" s="97"/>
    </row>
    <row r="34" customFormat="false" ht="14" hidden="false" customHeight="false" outlineLevel="0" collapsed="false">
      <c r="A34" s="97" t="s">
        <v>68</v>
      </c>
      <c r="B34" s="97"/>
      <c r="C34" s="98"/>
      <c r="D34" s="115" t="n">
        <f aca="false">D33-D21</f>
        <v>-0.100000000001273</v>
      </c>
      <c r="E34" s="97"/>
    </row>
    <row r="35" customFormat="false" ht="14" hidden="false" customHeight="false" outlineLevel="0" collapsed="false">
      <c r="A35" s="111" t="s">
        <v>69</v>
      </c>
      <c r="B35" s="118"/>
      <c r="C35" s="119"/>
      <c r="D35" s="120" t="n">
        <f aca="false">D32+D24+640+D25+D26+D27+D28</f>
        <v>12687.55</v>
      </c>
      <c r="E35" s="9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240" ySplit="1680" topLeftCell="F3" activePane="bottomLeft" state="split"/>
      <selection pane="topLeft" activeCell="A1" activeCellId="0" sqref="A1"/>
      <selection pane="topRight" activeCell="F1" activeCellId="0" sqref="F1"/>
      <selection pane="bottomLeft" activeCell="A29" activeCellId="0" sqref="A29:IV29"/>
      <selection pane="bottomRight" activeCell="F3" activeCellId="0" sqref="F3"/>
    </sheetView>
  </sheetViews>
  <sheetFormatPr defaultColWidth="11.5" defaultRowHeight="13" zeroHeight="false" outlineLevelRow="0" outlineLevelCol="0"/>
  <cols>
    <col collapsed="false" customWidth="true" hidden="false" outlineLevel="0" max="1" min="1" style="97" width="9.15"/>
    <col collapsed="false" customWidth="true" hidden="false" outlineLevel="0" max="2" min="2" style="97" width="36.32"/>
    <col collapsed="false" customWidth="true" hidden="false" outlineLevel="0" max="3" min="3" style="97" width="10.5"/>
    <col collapsed="false" customWidth="true" hidden="false" outlineLevel="0" max="4" min="4" style="38" width="11.15"/>
    <col collapsed="false" customWidth="true" hidden="false" outlineLevel="0" max="5" min="5" style="98" width="14.82"/>
    <col collapsed="false" customWidth="true" hidden="false" outlineLevel="0" max="6" min="6" style="97" width="14.15"/>
    <col collapsed="false" customWidth="true" hidden="false" outlineLevel="0" max="8" min="7" style="97" width="9.15"/>
    <col collapsed="false" customWidth="true" hidden="false" outlineLevel="0" max="9" min="9" style="98" width="10.99"/>
    <col collapsed="false" customWidth="true" hidden="false" outlineLevel="0" max="10" min="10" style="97" width="12.15"/>
    <col collapsed="false" customWidth="true" hidden="false" outlineLevel="0" max="11" min="11" style="97" width="9.15"/>
    <col collapsed="false" customWidth="true" hidden="false" outlineLevel="0" max="15" min="12" style="0" width="12.82"/>
    <col collapsed="false" customWidth="true" hidden="false" outlineLevel="0" max="16" min="16" style="124" width="12.82"/>
    <col collapsed="false" customWidth="true" hidden="true" outlineLevel="0" max="17" min="17" style="124" width="12.82"/>
    <col collapsed="false" customWidth="true" hidden="false" outlineLevel="0" max="19" min="18" style="125" width="12.82"/>
    <col collapsed="false" customWidth="true" hidden="false" outlineLevel="0" max="20" min="20" style="124" width="12.82"/>
    <col collapsed="false" customWidth="true" hidden="false" outlineLevel="0" max="21" min="21" style="0" width="19.66"/>
    <col collapsed="false" customWidth="true" hidden="false" outlineLevel="0" max="22" min="22" style="0" width="9.15"/>
    <col collapsed="false" customWidth="false" hidden="false" outlineLevel="0" max="35" min="23" style="97" width="11.5"/>
    <col collapsed="false" customWidth="true" hidden="false" outlineLevel="0" max="36" min="36" style="97" width="21.5"/>
    <col collapsed="false" customWidth="false" hidden="false" outlineLevel="0" max="38" min="37" style="97" width="11.5"/>
    <col collapsed="false" customWidth="true" hidden="true" outlineLevel="0" max="40" min="39" style="97" width="9.15"/>
    <col collapsed="false" customWidth="false" hidden="false" outlineLevel="0" max="42" min="41" style="97" width="11.5"/>
    <col collapsed="false" customWidth="true" hidden="false" outlineLevel="0" max="43" min="43" style="97" width="19.15"/>
    <col collapsed="false" customWidth="false" hidden="false" outlineLevel="0" max="257" min="44" style="97" width="11.5"/>
  </cols>
  <sheetData>
    <row r="1" customFormat="false" ht="14" hidden="false" customHeight="true" outlineLevel="0" collapsed="false">
      <c r="A1" s="126" t="s">
        <v>70</v>
      </c>
      <c r="B1" s="126"/>
      <c r="C1" s="96"/>
      <c r="E1" s="127"/>
      <c r="F1" s="128"/>
      <c r="I1" s="105"/>
    </row>
    <row r="2" customFormat="false" ht="57" hidden="false" customHeight="true" outlineLevel="0" collapsed="false">
      <c r="A2" s="129"/>
      <c r="B2" s="130"/>
      <c r="C2" s="131" t="s">
        <v>71</v>
      </c>
      <c r="D2" s="132" t="s">
        <v>72</v>
      </c>
      <c r="E2" s="133" t="s">
        <v>73</v>
      </c>
      <c r="F2" s="134" t="s">
        <v>74</v>
      </c>
      <c r="G2" s="134" t="s">
        <v>75</v>
      </c>
      <c r="H2" s="135" t="s">
        <v>76</v>
      </c>
      <c r="I2" s="136" t="s">
        <v>77</v>
      </c>
      <c r="J2" s="136" t="s">
        <v>78</v>
      </c>
      <c r="K2" s="137" t="s">
        <v>79</v>
      </c>
      <c r="L2" s="137" t="s">
        <v>80</v>
      </c>
      <c r="M2" s="137" t="s">
        <v>81</v>
      </c>
      <c r="N2" s="138" t="s">
        <v>82</v>
      </c>
      <c r="O2" s="138" t="s">
        <v>83</v>
      </c>
      <c r="P2" s="139" t="s">
        <v>84</v>
      </c>
      <c r="Q2" s="139" t="s">
        <v>85</v>
      </c>
      <c r="R2" s="140" t="s">
        <v>86</v>
      </c>
      <c r="S2" s="140" t="s">
        <v>87</v>
      </c>
      <c r="T2" s="139"/>
    </row>
    <row r="3" customFormat="false" ht="24" hidden="false" customHeight="true" outlineLevel="0" collapsed="false">
      <c r="A3" s="141" t="s">
        <v>88</v>
      </c>
      <c r="B3" s="141"/>
      <c r="C3" s="142" t="n">
        <v>141876</v>
      </c>
      <c r="D3" s="143" t="n">
        <v>146171.22</v>
      </c>
      <c r="E3" s="144"/>
      <c r="F3" s="145" t="n">
        <v>159402.11</v>
      </c>
      <c r="G3" s="145"/>
      <c r="H3" s="146"/>
      <c r="I3" s="147"/>
      <c r="J3" s="147" t="n">
        <f aca="false">F3+F59+F64-F69</f>
        <v>182338.760370069</v>
      </c>
      <c r="K3" s="148"/>
      <c r="L3" s="148" t="n">
        <f aca="false">J3+J59+J64-J69-J70+G59</f>
        <v>177422.400370069</v>
      </c>
      <c r="M3" s="149" t="n">
        <v>149445</v>
      </c>
      <c r="N3" s="150"/>
      <c r="O3" s="150"/>
      <c r="P3" s="151"/>
      <c r="Q3" s="151"/>
      <c r="R3" s="152"/>
      <c r="S3" s="152"/>
      <c r="T3" s="151"/>
    </row>
    <row r="4" customFormat="false" ht="13" hidden="false" customHeight="false" outlineLevel="0" collapsed="false">
      <c r="A4" s="153" t="s">
        <v>89</v>
      </c>
      <c r="B4" s="154"/>
      <c r="C4" s="155"/>
      <c r="F4" s="38"/>
      <c r="G4" s="156"/>
      <c r="H4" s="157"/>
      <c r="I4" s="158"/>
      <c r="J4" s="158"/>
      <c r="K4" s="159"/>
      <c r="L4" s="159"/>
      <c r="M4" s="159"/>
      <c r="N4" s="160"/>
      <c r="O4" s="160"/>
      <c r="P4" s="161"/>
      <c r="Q4" s="161"/>
      <c r="R4" s="162"/>
      <c r="S4" s="162"/>
      <c r="T4" s="161"/>
    </row>
    <row r="5" customFormat="false" ht="13" hidden="false" customHeight="false" outlineLevel="0" collapsed="false">
      <c r="A5" s="163" t="s">
        <v>90</v>
      </c>
      <c r="B5" s="164" t="s">
        <v>91</v>
      </c>
      <c r="C5" s="165" t="n">
        <f aca="false">SUM(C7+C13+C17)</f>
        <v>44041.64</v>
      </c>
      <c r="D5" s="166" t="n">
        <v>44635.19</v>
      </c>
      <c r="E5" s="167" t="n">
        <v>47990</v>
      </c>
      <c r="F5" s="168" t="n">
        <v>59225.71</v>
      </c>
      <c r="G5" s="168" t="n">
        <f aca="false">G7+G13+G17</f>
        <v>1414.18</v>
      </c>
      <c r="H5" s="169" t="n">
        <f aca="false">G5+J5</f>
        <v>34427.84</v>
      </c>
      <c r="I5" s="170" t="n">
        <f aca="false">I7+I13+I17</f>
        <v>46450</v>
      </c>
      <c r="J5" s="170" t="n">
        <f aca="false">J7+J13+J17</f>
        <v>33013.66</v>
      </c>
      <c r="K5" s="171" t="n">
        <f aca="false">K7+K13+K17</f>
        <v>46250</v>
      </c>
      <c r="L5" s="171" t="n">
        <f aca="false">L7+L13+L17</f>
        <v>0</v>
      </c>
      <c r="M5" s="171" t="n">
        <f aca="false">M7+M13+M17</f>
        <v>41732.99</v>
      </c>
      <c r="N5" s="172" t="n">
        <f aca="false">N7+N13+N17</f>
        <v>46500</v>
      </c>
      <c r="O5" s="172" t="n">
        <f aca="false">O7+O13+O17</f>
        <v>54820.15</v>
      </c>
      <c r="P5" s="173" t="n">
        <f aca="false">P7+P13+P17</f>
        <v>43476</v>
      </c>
      <c r="Q5" s="173"/>
      <c r="R5" s="174" t="n">
        <f aca="false">R7+R13</f>
        <v>37016</v>
      </c>
      <c r="S5" s="174"/>
      <c r="T5" s="173"/>
      <c r="V5" s="0" t="s">
        <v>33</v>
      </c>
      <c r="X5" s="0"/>
    </row>
    <row r="6" customFormat="false" ht="13" hidden="false" customHeight="false" outlineLevel="0" collapsed="false">
      <c r="A6" s="175"/>
      <c r="B6" s="176"/>
      <c r="C6" s="177"/>
      <c r="D6" s="40"/>
      <c r="E6" s="178"/>
      <c r="F6" s="179"/>
      <c r="G6" s="179"/>
      <c r="H6" s="180"/>
      <c r="I6" s="181"/>
      <c r="J6" s="181"/>
      <c r="K6" s="182"/>
      <c r="L6" s="182"/>
      <c r="M6" s="182"/>
      <c r="N6" s="160"/>
      <c r="O6" s="160"/>
      <c r="P6" s="161"/>
      <c r="Q6" s="161"/>
      <c r="R6" s="162"/>
      <c r="S6" s="162"/>
      <c r="T6" s="161"/>
      <c r="V6" s="183" t="str">
        <f aca="false">C2</f>
        <v>2009 ACTUAL</v>
      </c>
      <c r="W6" s="183" t="str">
        <f aca="false">D2</f>
        <v>2010 ACTUAL</v>
      </c>
      <c r="X6" s="38" t="str">
        <f aca="false">E2</f>
        <v>2011 Budget</v>
      </c>
      <c r="Y6" s="184" t="str">
        <f aca="false">F2</f>
        <v>2011 Actual</v>
      </c>
      <c r="Z6" s="0" t="s">
        <v>77</v>
      </c>
      <c r="AA6" s="97" t="s">
        <v>92</v>
      </c>
      <c r="AB6" s="97" t="s">
        <v>79</v>
      </c>
      <c r="AC6" s="97" t="s">
        <v>93</v>
      </c>
      <c r="AD6" s="97" t="s">
        <v>94</v>
      </c>
      <c r="AE6" s="97" t="s">
        <v>95</v>
      </c>
      <c r="AF6" s="97" t="s">
        <v>84</v>
      </c>
      <c r="AG6" s="97" t="s">
        <v>85</v>
      </c>
      <c r="AH6" s="97" t="s">
        <v>96</v>
      </c>
      <c r="AJ6" s="0" t="s">
        <v>97</v>
      </c>
      <c r="AK6" s="183" t="str">
        <f aca="false">C2</f>
        <v>2009 ACTUAL</v>
      </c>
      <c r="AL6" s="183" t="str">
        <f aca="false">D2</f>
        <v>2010 ACTUAL</v>
      </c>
      <c r="AM6" s="183" t="str">
        <f aca="false">F2</f>
        <v>2011 Actual</v>
      </c>
      <c r="AN6" s="183" t="str">
        <f aca="false">G2</f>
        <v>2011 Correction (from Oct 23 2012 file)</v>
      </c>
      <c r="AO6" s="183" t="s">
        <v>98</v>
      </c>
      <c r="AP6" s="183" t="str">
        <f aca="false">J2</f>
        <v>2012 Actual up to Oct 23 2012)</v>
      </c>
      <c r="AQ6" s="183" t="str">
        <f aca="false">M2</f>
        <v>2013 FAI January data</v>
      </c>
      <c r="AR6" s="183" t="str">
        <f aca="false">O2</f>
        <v>2014 Actuals</v>
      </c>
      <c r="AS6" s="0"/>
    </row>
    <row r="7" customFormat="false" ht="13" hidden="false" customHeight="false" outlineLevel="0" collapsed="false">
      <c r="A7" s="185" t="n">
        <v>1.1</v>
      </c>
      <c r="B7" s="186" t="s">
        <v>99</v>
      </c>
      <c r="C7" s="165" t="n">
        <f aca="false">SUM(C8:C11)</f>
        <v>34469.52</v>
      </c>
      <c r="D7" s="166" t="n">
        <v>33702.48</v>
      </c>
      <c r="E7" s="167" t="n">
        <v>37740</v>
      </c>
      <c r="F7" s="168" t="n">
        <v>39170.71</v>
      </c>
      <c r="G7" s="168" t="n">
        <f aca="false">SUM(G8:G11)</f>
        <v>565</v>
      </c>
      <c r="H7" s="169" t="n">
        <f aca="false">G7+J7</f>
        <v>29542.98</v>
      </c>
      <c r="I7" s="170" t="n">
        <f aca="false">SUM(I8:I12)</f>
        <v>36200</v>
      </c>
      <c r="J7" s="170" t="n">
        <f aca="false">SUM(J8:J12)</f>
        <v>28977.98</v>
      </c>
      <c r="K7" s="171" t="n">
        <f aca="false">SUM(K8:K12)</f>
        <v>36000</v>
      </c>
      <c r="L7" s="171" t="n">
        <f aca="false">SUM(L8:L12)</f>
        <v>0</v>
      </c>
      <c r="M7" s="171" t="n">
        <f aca="false">SUM(M8:M12)</f>
        <v>37712.7</v>
      </c>
      <c r="N7" s="187" t="n">
        <f aca="false">SUM(N8:N11)</f>
        <v>37000</v>
      </c>
      <c r="O7" s="187" t="n">
        <f aca="false">SUM(O8:O11)</f>
        <v>32546.17</v>
      </c>
      <c r="P7" s="173" t="n">
        <f aca="false">SUM(P8:P11)</f>
        <v>34376</v>
      </c>
      <c r="Q7" s="173"/>
      <c r="R7" s="174" t="n">
        <f aca="false">SUM(R8:R12)</f>
        <v>32916</v>
      </c>
      <c r="S7" s="174"/>
      <c r="T7" s="173"/>
      <c r="U7" s="38" t="str">
        <f aca="false">B7</f>
        <v>Championships income</v>
      </c>
      <c r="V7" s="38" t="n">
        <f aca="false">C7</f>
        <v>34469.52</v>
      </c>
      <c r="W7" s="38" t="n">
        <f aca="false">D7</f>
        <v>33702.48</v>
      </c>
      <c r="X7" s="38" t="n">
        <f aca="false">E7</f>
        <v>37740</v>
      </c>
      <c r="Y7" s="188" t="n">
        <f aca="false">F7</f>
        <v>39170.71</v>
      </c>
      <c r="Z7" s="38" t="n">
        <f aca="false">I7</f>
        <v>36200</v>
      </c>
      <c r="AA7" s="38" t="n">
        <f aca="false">H7</f>
        <v>29542.98</v>
      </c>
      <c r="AB7" s="38" t="n">
        <f aca="false">K7</f>
        <v>36000</v>
      </c>
      <c r="AC7" s="38" t="n">
        <f aca="false">M7</f>
        <v>37712.7</v>
      </c>
      <c r="AD7" s="188" t="n">
        <f aca="false">N7</f>
        <v>37000</v>
      </c>
      <c r="AE7" s="38" t="n">
        <f aca="false">O7</f>
        <v>32546.17</v>
      </c>
      <c r="AF7" s="188" t="n">
        <f aca="false">P7</f>
        <v>34376</v>
      </c>
      <c r="AG7" s="188" t="n">
        <f aca="false">Q7</f>
        <v>0</v>
      </c>
      <c r="AH7" s="188" t="n">
        <f aca="false">R7</f>
        <v>32916</v>
      </c>
      <c r="AJ7" s="0" t="s">
        <v>100</v>
      </c>
      <c r="AK7" s="38" t="n">
        <f aca="false">C8+C9</f>
        <v>6060.8</v>
      </c>
      <c r="AL7" s="38" t="n">
        <f aca="false">D8+D9</f>
        <v>10297.6</v>
      </c>
      <c r="AM7" s="38" t="n">
        <f aca="false">F8+F9</f>
        <v>14473.6</v>
      </c>
      <c r="AN7" s="38" t="n">
        <f aca="false">G8+G9</f>
        <v>0</v>
      </c>
      <c r="AO7" s="38" t="n">
        <f aca="false">AM7+AN7</f>
        <v>14473.6</v>
      </c>
      <c r="AP7" s="38" t="n">
        <f aca="false">J8+J9</f>
        <v>9176</v>
      </c>
      <c r="AQ7" s="38" t="n">
        <f aca="false">M8+M9</f>
        <v>10297</v>
      </c>
      <c r="AR7" s="38" t="n">
        <f aca="false">O8+O9</f>
        <v>7968</v>
      </c>
      <c r="AS7" s="0"/>
    </row>
    <row r="8" customFormat="false" ht="13" hidden="false" customHeight="false" outlineLevel="0" collapsed="false">
      <c r="A8" s="189"/>
      <c r="B8" s="176" t="s">
        <v>101</v>
      </c>
      <c r="C8" s="190" t="n">
        <v>6060.8</v>
      </c>
      <c r="D8" s="40" t="n">
        <v>2764.8</v>
      </c>
      <c r="E8" s="191" t="n">
        <v>12740</v>
      </c>
      <c r="F8" s="192" t="n">
        <v>12390.4</v>
      </c>
      <c r="G8" s="192"/>
      <c r="H8" s="193"/>
      <c r="I8" s="194"/>
      <c r="J8" s="194"/>
      <c r="K8" s="195" t="n">
        <v>10000</v>
      </c>
      <c r="L8" s="195"/>
      <c r="M8" s="195" t="n">
        <v>10297</v>
      </c>
      <c r="N8" s="196"/>
      <c r="O8" s="196" t="n">
        <v>3520</v>
      </c>
      <c r="P8" s="197" t="n">
        <v>10380</v>
      </c>
      <c r="Q8" s="197"/>
      <c r="R8" s="198" t="n">
        <v>1000</v>
      </c>
      <c r="S8" s="198"/>
      <c r="T8" s="197"/>
      <c r="U8" s="38" t="s">
        <v>102</v>
      </c>
      <c r="V8" s="199" t="n">
        <f aca="false">C13</f>
        <v>9572.12</v>
      </c>
      <c r="W8" s="199" t="n">
        <f aca="false">D13</f>
        <v>10932.71</v>
      </c>
      <c r="X8" s="199" t="n">
        <f aca="false">E13</f>
        <v>10250</v>
      </c>
      <c r="Y8" s="188" t="n">
        <f aca="false">F13</f>
        <v>20055</v>
      </c>
      <c r="Z8" s="38" t="n">
        <f aca="false">I13</f>
        <v>10250</v>
      </c>
      <c r="AA8" s="38" t="n">
        <f aca="false">H13</f>
        <v>4199.05</v>
      </c>
      <c r="AB8" s="38" t="n">
        <f aca="false">K13</f>
        <v>10250</v>
      </c>
      <c r="AC8" s="38" t="n">
        <f aca="false">M13</f>
        <v>4020.29</v>
      </c>
      <c r="AD8" s="188" t="n">
        <f aca="false">N13</f>
        <v>9500</v>
      </c>
      <c r="AE8" s="38" t="n">
        <f aca="false">O13</f>
        <v>18145.72</v>
      </c>
      <c r="AF8" s="188" t="n">
        <f aca="false">P13</f>
        <v>4100</v>
      </c>
      <c r="AG8" s="188" t="n">
        <f aca="false">Q13</f>
        <v>0</v>
      </c>
      <c r="AH8" s="188" t="n">
        <f aca="false">R13</f>
        <v>4100</v>
      </c>
      <c r="AJ8" s="0" t="s">
        <v>103</v>
      </c>
      <c r="AK8" s="199" t="n">
        <f aca="false">C10</f>
        <v>28358.72</v>
      </c>
      <c r="AL8" s="199" t="n">
        <f aca="false">D10</f>
        <v>23344.88</v>
      </c>
      <c r="AM8" s="199" t="n">
        <f aca="false">F10</f>
        <v>24697.11</v>
      </c>
      <c r="AN8" s="199" t="n">
        <f aca="false">G10</f>
        <v>565</v>
      </c>
      <c r="AO8" s="38" t="n">
        <f aca="false">AM8+AN8</f>
        <v>25262.11</v>
      </c>
      <c r="AP8" s="199" t="n">
        <f aca="false">J10</f>
        <v>19696.34</v>
      </c>
      <c r="AQ8" s="199" t="n">
        <f aca="false">M10</f>
        <v>27355.7</v>
      </c>
      <c r="AR8" s="199" t="n">
        <f aca="false">O10</f>
        <v>24578.17</v>
      </c>
      <c r="AS8" s="0"/>
    </row>
    <row r="9" customFormat="false" ht="13" hidden="false" customHeight="false" outlineLevel="0" collapsed="false">
      <c r="A9" s="189"/>
      <c r="B9" s="176" t="s">
        <v>104</v>
      </c>
      <c r="C9" s="190" t="n">
        <v>0</v>
      </c>
      <c r="D9" s="40" t="n">
        <v>7532.8</v>
      </c>
      <c r="E9" s="191" t="n">
        <v>2000</v>
      </c>
      <c r="F9" s="192" t="n">
        <v>2083.2</v>
      </c>
      <c r="G9" s="192"/>
      <c r="H9" s="193"/>
      <c r="I9" s="194" t="n">
        <v>13200</v>
      </c>
      <c r="J9" s="194" t="n">
        <f aca="false">4838.4+2323.2+2014.4</f>
        <v>9176</v>
      </c>
      <c r="K9" s="195" t="n">
        <v>2000</v>
      </c>
      <c r="L9" s="195"/>
      <c r="M9" s="195"/>
      <c r="N9" s="196" t="n">
        <v>12000</v>
      </c>
      <c r="O9" s="196" t="n">
        <f aca="false">3200+1248</f>
        <v>4448</v>
      </c>
      <c r="P9" s="197"/>
      <c r="Q9" s="197"/>
      <c r="R9" s="198" t="n">
        <v>7920</v>
      </c>
      <c r="S9" s="198"/>
      <c r="T9" s="197" t="n">
        <f aca="false">O9+O8</f>
        <v>7968</v>
      </c>
      <c r="U9" s="0" t="s">
        <v>105</v>
      </c>
      <c r="AD9" s="188" t="n">
        <f aca="false">N17</f>
        <v>0</v>
      </c>
      <c r="AE9" s="188" t="n">
        <f aca="false">O17</f>
        <v>4128.26</v>
      </c>
      <c r="AF9" s="188" t="n">
        <f aca="false">P17</f>
        <v>5000</v>
      </c>
      <c r="AG9" s="188" t="n">
        <f aca="false">Q17</f>
        <v>0</v>
      </c>
      <c r="AH9" s="188" t="n">
        <f aca="false">R17</f>
        <v>0</v>
      </c>
      <c r="AJ9" s="0" t="s">
        <v>106</v>
      </c>
      <c r="AK9" s="199" t="n">
        <f aca="false">C11</f>
        <v>50</v>
      </c>
      <c r="AL9" s="199" t="n">
        <f aca="false">D11</f>
        <v>60</v>
      </c>
      <c r="AM9" s="199" t="n">
        <f aca="false">F11</f>
        <v>0</v>
      </c>
      <c r="AN9" s="199" t="n">
        <f aca="false">G11</f>
        <v>0</v>
      </c>
      <c r="AO9" s="38" t="n">
        <f aca="false">AM9+AN9</f>
        <v>0</v>
      </c>
      <c r="AP9" s="199" t="n">
        <f aca="false">J11</f>
        <v>105.64</v>
      </c>
      <c r="AQ9" s="199" t="n">
        <f aca="false">M11</f>
        <v>60</v>
      </c>
      <c r="AR9" s="199" t="n">
        <f aca="false">O11</f>
        <v>0</v>
      </c>
      <c r="AS9" s="0"/>
    </row>
    <row r="10" customFormat="false" ht="13" hidden="false" customHeight="false" outlineLevel="0" collapsed="false">
      <c r="A10" s="189"/>
      <c r="B10" s="200" t="s">
        <v>107</v>
      </c>
      <c r="C10" s="201" t="n">
        <v>28358.72</v>
      </c>
      <c r="D10" s="202" t="n">
        <v>23344.88</v>
      </c>
      <c r="E10" s="203" t="n">
        <v>23000</v>
      </c>
      <c r="F10" s="204" t="n">
        <v>24697.11</v>
      </c>
      <c r="G10" s="204" t="n">
        <v>565</v>
      </c>
      <c r="H10" s="204"/>
      <c r="I10" s="204" t="n">
        <v>23000</v>
      </c>
      <c r="J10" s="204" t="n">
        <f aca="false">19696.34</f>
        <v>19696.34</v>
      </c>
      <c r="K10" s="204" t="n">
        <v>24000</v>
      </c>
      <c r="L10" s="195"/>
      <c r="M10" s="195" t="n">
        <v>27355.7</v>
      </c>
      <c r="N10" s="196" t="n">
        <v>25000</v>
      </c>
      <c r="O10" s="196" t="n">
        <f aca="false">24867.74-289.57</f>
        <v>24578.17</v>
      </c>
      <c r="P10" s="197" t="n">
        <v>23946</v>
      </c>
      <c r="Q10" s="197"/>
      <c r="R10" s="198" t="n">
        <v>23946</v>
      </c>
      <c r="S10" s="198"/>
      <c r="T10" s="197" t="n">
        <f aca="false">O10</f>
        <v>24578.17</v>
      </c>
      <c r="U10" s="0" t="s">
        <v>41</v>
      </c>
      <c r="V10" s="38" t="n">
        <f aca="false">SUM(V7:V8)</f>
        <v>44041.64</v>
      </c>
      <c r="W10" s="38" t="n">
        <f aca="false">SUM(W7:W8)</f>
        <v>44635.19</v>
      </c>
      <c r="X10" s="38" t="n">
        <f aca="false">SUM(X7:X8)</f>
        <v>47990</v>
      </c>
      <c r="Y10" s="38" t="n">
        <f aca="false">SUM(Y7:Y8)</f>
        <v>59225.71</v>
      </c>
      <c r="Z10" s="38" t="n">
        <f aca="false">SUM(Z7:Z8)</f>
        <v>46450</v>
      </c>
      <c r="AA10" s="38" t="n">
        <f aca="false">SUM(AA7:AA8)</f>
        <v>33742.03</v>
      </c>
      <c r="AB10" s="38" t="n">
        <f aca="false">SUM(AB7:AB8)</f>
        <v>46250</v>
      </c>
      <c r="AC10" s="38" t="n">
        <f aca="false">SUM(AC7:AC8)</f>
        <v>41732.99</v>
      </c>
      <c r="AD10" s="38" t="n">
        <f aca="false">SUM(AD7:AD9)</f>
        <v>46500</v>
      </c>
      <c r="AE10" s="38" t="n">
        <f aca="false">SUM(AE7:AE9)</f>
        <v>54820.15</v>
      </c>
      <c r="AF10" s="188" t="n">
        <f aca="false">SUM(AF7:AF9)</f>
        <v>43476</v>
      </c>
      <c r="AG10" s="188" t="n">
        <f aca="false">SUM(AG7:AG9)</f>
        <v>0</v>
      </c>
      <c r="AH10" s="188" t="n">
        <f aca="false">SUM(AH7:AH9)</f>
        <v>37016</v>
      </c>
      <c r="AJ10" s="0" t="s">
        <v>108</v>
      </c>
      <c r="AK10" s="199" t="n">
        <f aca="false">C14</f>
        <v>571.37</v>
      </c>
      <c r="AL10" s="199" t="n">
        <f aca="false">D14</f>
        <v>245.88</v>
      </c>
      <c r="AM10" s="199" t="n">
        <f aca="false">F14</f>
        <v>0</v>
      </c>
      <c r="AN10" s="199" t="n">
        <f aca="false">G14</f>
        <v>163.37</v>
      </c>
      <c r="AO10" s="38" t="n">
        <f aca="false">AM10+AN10</f>
        <v>163.37</v>
      </c>
      <c r="AP10" s="199" t="n">
        <f aca="false">J14</f>
        <v>320.68</v>
      </c>
      <c r="AQ10" s="199" t="n">
        <f aca="false">M14</f>
        <v>102.85</v>
      </c>
      <c r="AR10" s="199" t="n">
        <f aca="false">O14</f>
        <v>84.18</v>
      </c>
      <c r="AS10" s="0"/>
    </row>
    <row r="11" customFormat="false" ht="13" hidden="false" customHeight="false" outlineLevel="0" collapsed="false">
      <c r="A11" s="189"/>
      <c r="B11" s="176" t="s">
        <v>109</v>
      </c>
      <c r="C11" s="205" t="n">
        <v>50</v>
      </c>
      <c r="D11" s="40" t="n">
        <v>60</v>
      </c>
      <c r="E11" s="191"/>
      <c r="F11" s="192" t="n">
        <v>0</v>
      </c>
      <c r="G11" s="192"/>
      <c r="H11" s="193"/>
      <c r="I11" s="194"/>
      <c r="J11" s="194" t="n">
        <f aca="false">50+55.64</f>
        <v>105.64</v>
      </c>
      <c r="K11" s="195"/>
      <c r="L11" s="195"/>
      <c r="M11" s="195" t="n">
        <v>60</v>
      </c>
      <c r="N11" s="196"/>
      <c r="O11" s="196"/>
      <c r="P11" s="197" t="n">
        <v>50</v>
      </c>
      <c r="Q11" s="197"/>
      <c r="R11" s="198" t="n">
        <v>50</v>
      </c>
      <c r="S11" s="198"/>
      <c r="T11" s="197"/>
      <c r="AJ11" s="0" t="s">
        <v>110</v>
      </c>
      <c r="AK11" s="199" t="n">
        <f aca="false">C15</f>
        <v>9000.75</v>
      </c>
      <c r="AL11" s="199" t="n">
        <f aca="false">D15</f>
        <v>10686.83</v>
      </c>
      <c r="AM11" s="199" t="n">
        <f aca="false">F15</f>
        <v>20055</v>
      </c>
      <c r="AN11" s="199" t="n">
        <f aca="false">G15</f>
        <v>0</v>
      </c>
      <c r="AO11" s="38" t="n">
        <f aca="false">AM11+AN11</f>
        <v>20055</v>
      </c>
      <c r="AP11" s="199" t="n">
        <f aca="false">J15</f>
        <v>3715</v>
      </c>
      <c r="AQ11" s="199" t="n">
        <f aca="false">M15</f>
        <v>3917.44</v>
      </c>
      <c r="AR11" s="199" t="n">
        <f aca="false">O15</f>
        <v>18061.54</v>
      </c>
      <c r="AS11" s="0"/>
    </row>
    <row r="12" customFormat="false" ht="13" hidden="false" customHeight="false" outlineLevel="0" collapsed="false">
      <c r="A12" s="189"/>
      <c r="B12" s="176"/>
      <c r="C12" s="205"/>
      <c r="D12" s="40"/>
      <c r="E12" s="191"/>
      <c r="F12" s="192"/>
      <c r="G12" s="192"/>
      <c r="H12" s="193"/>
      <c r="I12" s="194"/>
      <c r="J12" s="194"/>
      <c r="K12" s="195"/>
      <c r="L12" s="195"/>
      <c r="M12" s="195"/>
      <c r="N12" s="196"/>
      <c r="O12" s="196"/>
      <c r="P12" s="197"/>
      <c r="Q12" s="197"/>
      <c r="R12" s="198"/>
      <c r="S12" s="198"/>
      <c r="T12" s="197"/>
      <c r="AJ12" s="0" t="s">
        <v>111</v>
      </c>
      <c r="AK12" s="199" t="n">
        <v>0.01</v>
      </c>
      <c r="AL12" s="199" t="n">
        <f aca="false">D18</f>
        <v>0</v>
      </c>
      <c r="AM12" s="199" t="n">
        <f aca="false">F18</f>
        <v>0</v>
      </c>
      <c r="AN12" s="199" t="n">
        <f aca="false">G18</f>
        <v>685.81</v>
      </c>
      <c r="AO12" s="38" t="n">
        <f aca="false">AM12+AN12</f>
        <v>685.81</v>
      </c>
      <c r="AP12" s="199" t="n">
        <f aca="false">J18</f>
        <v>0</v>
      </c>
      <c r="AQ12" s="199" t="n">
        <f aca="false">M18</f>
        <v>0</v>
      </c>
      <c r="AR12" s="199" t="n">
        <f aca="false">O18</f>
        <v>0</v>
      </c>
      <c r="AS12" s="0"/>
    </row>
    <row r="13" customFormat="false" ht="13" hidden="false" customHeight="false" outlineLevel="0" collapsed="false">
      <c r="A13" s="206" t="s">
        <v>112</v>
      </c>
      <c r="B13" s="186" t="s">
        <v>113</v>
      </c>
      <c r="C13" s="165" t="n">
        <f aca="false">SUM(C14:C15)</f>
        <v>9572.12</v>
      </c>
      <c r="D13" s="166" t="n">
        <v>10932.71</v>
      </c>
      <c r="E13" s="207" t="n">
        <v>10250</v>
      </c>
      <c r="F13" s="168" t="n">
        <v>20055</v>
      </c>
      <c r="G13" s="168" t="n">
        <f aca="false">SUM(G14:G16)</f>
        <v>163.37</v>
      </c>
      <c r="H13" s="169" t="n">
        <f aca="false">G13+J13</f>
        <v>4199.05</v>
      </c>
      <c r="I13" s="170" t="n">
        <f aca="false">SUM(I14:I15)</f>
        <v>10250</v>
      </c>
      <c r="J13" s="170" t="n">
        <f aca="false">SUM(J14:J15)</f>
        <v>4035.68</v>
      </c>
      <c r="K13" s="171" t="n">
        <f aca="false">SUM(K14:K15)</f>
        <v>10250</v>
      </c>
      <c r="L13" s="171" t="n">
        <f aca="false">SUM(L14:L15)</f>
        <v>0</v>
      </c>
      <c r="M13" s="171" t="n">
        <f aca="false">SUM(M14:M15)</f>
        <v>4020.29</v>
      </c>
      <c r="N13" s="172" t="n">
        <f aca="false">SUM(N14:N15)</f>
        <v>9500</v>
      </c>
      <c r="O13" s="172" t="n">
        <f aca="false">SUM(O14:O15)</f>
        <v>18145.72</v>
      </c>
      <c r="P13" s="173" t="n">
        <f aca="false">SUM(P14:P15)</f>
        <v>4100</v>
      </c>
      <c r="Q13" s="173"/>
      <c r="R13" s="174" t="n">
        <f aca="false">SUM(R14:R16)</f>
        <v>4100</v>
      </c>
      <c r="S13" s="174"/>
      <c r="T13" s="173"/>
      <c r="AJ13" s="0" t="s">
        <v>114</v>
      </c>
      <c r="AK13" s="199" t="n">
        <v>0.01</v>
      </c>
      <c r="AL13" s="199" t="n">
        <f aca="false">D19</f>
        <v>0</v>
      </c>
      <c r="AM13" s="199" t="n">
        <f aca="false">F19</f>
        <v>0</v>
      </c>
      <c r="AN13" s="199" t="n">
        <f aca="false">G19</f>
        <v>0</v>
      </c>
      <c r="AO13" s="38" t="n">
        <f aca="false">AM13+AN13</f>
        <v>0</v>
      </c>
      <c r="AP13" s="199" t="n">
        <f aca="false">J19</f>
        <v>0</v>
      </c>
      <c r="AQ13" s="199" t="n">
        <f aca="false">M19</f>
        <v>0</v>
      </c>
      <c r="AR13" s="199" t="n">
        <f aca="false">O19</f>
        <v>4128.26</v>
      </c>
      <c r="AS13" s="0"/>
    </row>
    <row r="14" customFormat="false" ht="13" hidden="false" customHeight="false" outlineLevel="0" collapsed="false">
      <c r="A14" s="189"/>
      <c r="B14" s="176" t="s">
        <v>115</v>
      </c>
      <c r="C14" s="205" t="n">
        <v>571.37</v>
      </c>
      <c r="D14" s="40" t="n">
        <v>245.88</v>
      </c>
      <c r="E14" s="208" t="n">
        <v>250</v>
      </c>
      <c r="F14" s="192" t="n">
        <v>0</v>
      </c>
      <c r="G14" s="192" t="n">
        <f aca="false">163.37</f>
        <v>163.37</v>
      </c>
      <c r="H14" s="193"/>
      <c r="I14" s="194" t="n">
        <v>250</v>
      </c>
      <c r="J14" s="194" t="n">
        <v>320.68</v>
      </c>
      <c r="K14" s="195" t="n">
        <v>250</v>
      </c>
      <c r="L14" s="195"/>
      <c r="M14" s="195" t="n">
        <f aca="false">98.29+3.8+0.76</f>
        <v>102.85</v>
      </c>
      <c r="N14" s="196"/>
      <c r="O14" s="196" t="n">
        <f aca="false">29.95+54.23</f>
        <v>84.18</v>
      </c>
      <c r="P14" s="197" t="n">
        <v>100</v>
      </c>
      <c r="Q14" s="197"/>
      <c r="R14" s="198" t="n">
        <v>100</v>
      </c>
      <c r="S14" s="198"/>
      <c r="T14" s="197"/>
      <c r="V14" s="0" t="s">
        <v>116</v>
      </c>
      <c r="X14" s="97" t="s">
        <v>33</v>
      </c>
      <c r="AJ14" s="0" t="s">
        <v>117</v>
      </c>
      <c r="AK14" s="199" t="n">
        <f aca="false">-C25</f>
        <v>-2499.96</v>
      </c>
      <c r="AL14" s="199" t="n">
        <f aca="false">-D25</f>
        <v>-2489.62</v>
      </c>
      <c r="AM14" s="199" t="n">
        <f aca="false">-F25</f>
        <v>-3634.68</v>
      </c>
      <c r="AN14" s="199" t="n">
        <f aca="false">-G25</f>
        <v>-1185.86</v>
      </c>
      <c r="AO14" s="38" t="n">
        <f aca="false">+AM14+AN14</f>
        <v>-4820.54</v>
      </c>
      <c r="AP14" s="199" t="n">
        <f aca="false">-J25</f>
        <v>-3998.5</v>
      </c>
      <c r="AQ14" s="199" t="n">
        <f aca="false">-M25</f>
        <v>-4795.04</v>
      </c>
      <c r="AR14" s="199" t="n">
        <f aca="false">-O25</f>
        <v>-5778.52</v>
      </c>
      <c r="AS14" s="0"/>
    </row>
    <row r="15" customFormat="false" ht="13" hidden="false" customHeight="false" outlineLevel="0" collapsed="false">
      <c r="A15" s="189"/>
      <c r="B15" s="176" t="s">
        <v>118</v>
      </c>
      <c r="C15" s="205" t="n">
        <v>9000.75</v>
      </c>
      <c r="D15" s="40" t="n">
        <v>10686.83</v>
      </c>
      <c r="E15" s="209" t="n">
        <v>10000</v>
      </c>
      <c r="F15" s="192" t="n">
        <v>20055</v>
      </c>
      <c r="G15" s="192"/>
      <c r="H15" s="193"/>
      <c r="I15" s="194" t="n">
        <v>10000</v>
      </c>
      <c r="J15" s="194" t="n">
        <v>3715</v>
      </c>
      <c r="K15" s="195" t="n">
        <v>10000</v>
      </c>
      <c r="L15" s="195"/>
      <c r="M15" s="195" t="n">
        <v>3917.44</v>
      </c>
      <c r="N15" s="196" t="n">
        <v>9500</v>
      </c>
      <c r="O15" s="196" t="n">
        <v>18061.54</v>
      </c>
      <c r="P15" s="197" t="n">
        <v>4000</v>
      </c>
      <c r="Q15" s="197"/>
      <c r="R15" s="198" t="n">
        <v>4000</v>
      </c>
      <c r="S15" s="198"/>
      <c r="T15" s="197"/>
      <c r="U15" s="0" t="s">
        <v>119</v>
      </c>
      <c r="V15" s="38" t="n">
        <f aca="false">M8</f>
        <v>10297</v>
      </c>
      <c r="X15" s="188" t="n">
        <f aca="false">V15</f>
        <v>10297</v>
      </c>
      <c r="AJ15" s="0" t="s">
        <v>120</v>
      </c>
      <c r="AK15" s="210" t="n">
        <f aca="false">-C26</f>
        <v>-17808.59</v>
      </c>
      <c r="AL15" s="210" t="n">
        <f aca="false">-D26</f>
        <v>-10298.75</v>
      </c>
      <c r="AM15" s="210" t="n">
        <f aca="false">-F26</f>
        <v>-11422.28</v>
      </c>
      <c r="AN15" s="210" t="n">
        <f aca="false">-G26</f>
        <v>-2600</v>
      </c>
      <c r="AO15" s="38" t="n">
        <f aca="false">+AM15+AN15</f>
        <v>-14022.28</v>
      </c>
      <c r="AP15" s="210" t="n">
        <f aca="false">-J26</f>
        <v>-9551.13</v>
      </c>
      <c r="AQ15" s="210" t="n">
        <f aca="false">-M26</f>
        <v>-7861</v>
      </c>
      <c r="AR15" s="210" t="n">
        <f aca="false">-O26</f>
        <v>-12835</v>
      </c>
      <c r="AS15" s="0"/>
    </row>
    <row r="16" customFormat="false" ht="13" hidden="false" customHeight="false" outlineLevel="0" collapsed="false">
      <c r="A16" s="175"/>
      <c r="B16" s="176"/>
      <c r="C16" s="211"/>
      <c r="D16" s="40"/>
      <c r="E16" s="212"/>
      <c r="F16" s="179"/>
      <c r="G16" s="179"/>
      <c r="H16" s="180"/>
      <c r="I16" s="181"/>
      <c r="J16" s="181"/>
      <c r="K16" s="182"/>
      <c r="L16" s="182"/>
      <c r="M16" s="182"/>
      <c r="N16" s="160"/>
      <c r="O16" s="160"/>
      <c r="P16" s="161"/>
      <c r="Q16" s="161"/>
      <c r="R16" s="162"/>
      <c r="S16" s="162"/>
      <c r="T16" s="161"/>
      <c r="U16" s="0" t="s">
        <v>121</v>
      </c>
      <c r="V16" s="38" t="n">
        <f aca="false">M10</f>
        <v>27355.7</v>
      </c>
      <c r="X16" s="188" t="n">
        <f aca="false">V16</f>
        <v>27355.7</v>
      </c>
      <c r="AJ16" s="0" t="s">
        <v>122</v>
      </c>
      <c r="AK16" s="199" t="n">
        <f aca="false">-C27</f>
        <v>-729.01</v>
      </c>
      <c r="AL16" s="199" t="n">
        <f aca="false">-D27</f>
        <v>-1719.73</v>
      </c>
      <c r="AM16" s="199" t="n">
        <f aca="false">-F27</f>
        <v>-354.49962993134</v>
      </c>
      <c r="AN16" s="199" t="n">
        <f aca="false">-G27</f>
        <v>-1044.42</v>
      </c>
      <c r="AO16" s="38" t="n">
        <f aca="false">+AM16+AN16</f>
        <v>-1398.91962993134</v>
      </c>
      <c r="AP16" s="199" t="n">
        <f aca="false">-J27</f>
        <v>-37.7</v>
      </c>
      <c r="AQ16" s="199" t="n">
        <f aca="false">-M27</f>
        <v>-996</v>
      </c>
      <c r="AR16" s="199" t="n">
        <f aca="false">-O27</f>
        <v>-0</v>
      </c>
      <c r="AS16" s="0"/>
    </row>
    <row r="17" customFormat="false" ht="13" hidden="false" customHeight="false" outlineLevel="0" collapsed="false">
      <c r="A17" s="185" t="s">
        <v>123</v>
      </c>
      <c r="B17" s="186" t="s">
        <v>124</v>
      </c>
      <c r="C17" s="165" t="n">
        <f aca="false">SUM(C18:C19)</f>
        <v>0</v>
      </c>
      <c r="D17" s="166" t="n">
        <v>0</v>
      </c>
      <c r="E17" s="213" t="n">
        <v>0</v>
      </c>
      <c r="F17" s="168" t="n">
        <v>0</v>
      </c>
      <c r="G17" s="168" t="n">
        <f aca="false">SUM(G18:G20)</f>
        <v>685.81</v>
      </c>
      <c r="H17" s="169" t="n">
        <f aca="false">G17+J17</f>
        <v>685.81</v>
      </c>
      <c r="I17" s="170" t="n">
        <f aca="false">I18</f>
        <v>0</v>
      </c>
      <c r="J17" s="170" t="n">
        <f aca="false">J18</f>
        <v>0</v>
      </c>
      <c r="K17" s="171" t="n">
        <f aca="false">K18</f>
        <v>0</v>
      </c>
      <c r="L17" s="171" t="n">
        <f aca="false">L18</f>
        <v>0</v>
      </c>
      <c r="M17" s="171" t="n">
        <f aca="false">M18</f>
        <v>0</v>
      </c>
      <c r="N17" s="187" t="n">
        <f aca="false">SUM(N19:N20)</f>
        <v>0</v>
      </c>
      <c r="O17" s="187" t="n">
        <f aca="false">SUM(O19:O20)</f>
        <v>4128.26</v>
      </c>
      <c r="P17" s="173" t="n">
        <f aca="false">SUM(P19:P20)</f>
        <v>5000</v>
      </c>
      <c r="Q17" s="173"/>
      <c r="R17" s="174" t="n">
        <f aca="false">SUM(R18:R20)</f>
        <v>0</v>
      </c>
      <c r="S17" s="174"/>
      <c r="T17" s="173"/>
      <c r="U17" s="0" t="s">
        <v>125</v>
      </c>
      <c r="X17" s="188" t="n">
        <f aca="false">M11</f>
        <v>60</v>
      </c>
      <c r="AJ17" s="0" t="s">
        <v>126</v>
      </c>
      <c r="AK17" s="199" t="n">
        <f aca="false">-C28</f>
        <v>-1454.25</v>
      </c>
      <c r="AL17" s="199" t="n">
        <f aca="false">-D28</f>
        <v>-2596.01</v>
      </c>
      <c r="AM17" s="199" t="n">
        <f aca="false">-F28</f>
        <v>-1337.85</v>
      </c>
      <c r="AN17" s="199" t="n">
        <f aca="false">-G28</f>
        <v>-0</v>
      </c>
      <c r="AO17" s="38" t="n">
        <f aca="false">+AM17+AN17</f>
        <v>-1337.85</v>
      </c>
      <c r="AP17" s="199" t="n">
        <f aca="false">-J28</f>
        <v>-0</v>
      </c>
      <c r="AQ17" s="199" t="n">
        <f aca="false">-M28</f>
        <v>-3813.86</v>
      </c>
      <c r="AR17" s="199" t="n">
        <f aca="false">-O28</f>
        <v>-1912.97</v>
      </c>
      <c r="AS17" s="0"/>
    </row>
    <row r="18" customFormat="false" ht="13" hidden="false" customHeight="false" outlineLevel="0" collapsed="false">
      <c r="A18" s="189"/>
      <c r="B18" s="214" t="s">
        <v>127</v>
      </c>
      <c r="C18" s="215" t="n">
        <v>0</v>
      </c>
      <c r="D18" s="216" t="n">
        <v>0</v>
      </c>
      <c r="E18" s="217" t="n">
        <v>0</v>
      </c>
      <c r="F18" s="218" t="n">
        <v>0</v>
      </c>
      <c r="G18" s="218" t="n">
        <f aca="false">666+19.81</f>
        <v>685.81</v>
      </c>
      <c r="H18" s="219"/>
      <c r="I18" s="220"/>
      <c r="J18" s="220"/>
      <c r="K18" s="221"/>
      <c r="L18" s="221"/>
      <c r="M18" s="221"/>
      <c r="N18" s="160"/>
      <c r="O18" s="222"/>
      <c r="U18" s="0" t="s">
        <v>128</v>
      </c>
      <c r="X18" s="188" t="n">
        <f aca="false">M13</f>
        <v>4020.29</v>
      </c>
      <c r="AJ18" s="0" t="s">
        <v>129</v>
      </c>
      <c r="AK18" s="199" t="n">
        <f aca="false">-C29</f>
        <v>-0</v>
      </c>
      <c r="AL18" s="199" t="n">
        <f aca="false">-D29</f>
        <v>-0</v>
      </c>
      <c r="AM18" s="199" t="n">
        <f aca="false">-F29</f>
        <v>-0</v>
      </c>
      <c r="AN18" s="199" t="n">
        <f aca="false">-G29</f>
        <v>-0</v>
      </c>
      <c r="AO18" s="38" t="n">
        <f aca="false">+AM18+AN18</f>
        <v>-0</v>
      </c>
      <c r="AP18" s="199" t="n">
        <f aca="false">-J29</f>
        <v>-0</v>
      </c>
      <c r="AQ18" s="199" t="n">
        <f aca="false">-M29</f>
        <v>-935.42</v>
      </c>
      <c r="AR18" s="199" t="n">
        <f aca="false">-O29</f>
        <v>-1675.46</v>
      </c>
      <c r="AS18" s="0"/>
    </row>
    <row r="19" customFormat="false" ht="13" hidden="false" customHeight="false" outlineLevel="0" collapsed="false">
      <c r="A19" s="189"/>
      <c r="B19" s="223" t="s">
        <v>130</v>
      </c>
      <c r="C19" s="205"/>
      <c r="D19" s="40" t="n">
        <v>0</v>
      </c>
      <c r="E19" s="212" t="n">
        <v>0</v>
      </c>
      <c r="F19" s="179" t="n">
        <v>0</v>
      </c>
      <c r="G19" s="179"/>
      <c r="H19" s="180"/>
      <c r="I19" s="181"/>
      <c r="J19" s="181"/>
      <c r="K19" s="182"/>
      <c r="L19" s="182"/>
      <c r="M19" s="182"/>
      <c r="N19" s="160"/>
      <c r="O19" s="160" t="n">
        <v>4128.26</v>
      </c>
      <c r="P19" s="197" t="n">
        <v>5000</v>
      </c>
      <c r="Q19" s="161"/>
      <c r="R19" s="198"/>
      <c r="S19" s="162"/>
      <c r="T19" s="161"/>
      <c r="AJ19" s="0" t="s">
        <v>131</v>
      </c>
      <c r="AK19" s="199" t="n">
        <f aca="false">-C30</f>
        <v>-0</v>
      </c>
      <c r="AL19" s="199" t="n">
        <f aca="false">-D30</f>
        <v>-0</v>
      </c>
      <c r="AM19" s="199" t="n">
        <f aca="false">-F30</f>
        <v>-0</v>
      </c>
      <c r="AN19" s="199" t="n">
        <f aca="false">-G30</f>
        <v>-473</v>
      </c>
      <c r="AO19" s="38" t="n">
        <f aca="false">+AM19+AN19</f>
        <v>-473</v>
      </c>
      <c r="AP19" s="199" t="n">
        <f aca="false">-J30</f>
        <v>-797.33</v>
      </c>
      <c r="AQ19" s="199" t="n">
        <f aca="false">-M30</f>
        <v>-0</v>
      </c>
      <c r="AR19" s="199" t="n">
        <f aca="false">-O30</f>
        <v>-0</v>
      </c>
      <c r="AS19" s="0"/>
    </row>
    <row r="20" customFormat="false" ht="13" hidden="false" customHeight="false" outlineLevel="0" collapsed="false">
      <c r="A20" s="189"/>
      <c r="B20" s="224"/>
      <c r="C20" s="225"/>
      <c r="D20" s="226"/>
      <c r="E20" s="227"/>
      <c r="F20" s="228"/>
      <c r="G20" s="228"/>
      <c r="H20" s="229"/>
      <c r="I20" s="230"/>
      <c r="J20" s="230"/>
      <c r="K20" s="231"/>
      <c r="L20" s="231"/>
      <c r="M20" s="231"/>
      <c r="N20" s="160"/>
      <c r="O20" s="160"/>
      <c r="P20" s="161"/>
      <c r="Q20" s="161"/>
      <c r="R20" s="162"/>
      <c r="S20" s="162"/>
      <c r="T20" s="161"/>
      <c r="AJ20" s="0" t="s">
        <v>132</v>
      </c>
      <c r="AK20" s="199" t="n">
        <f aca="false">-C32</f>
        <v>-1629.25</v>
      </c>
      <c r="AL20" s="199" t="n">
        <f aca="false">-D32</f>
        <v>-4635.49</v>
      </c>
      <c r="AM20" s="199" t="n">
        <f aca="false">-F32</f>
        <v>-2309.4</v>
      </c>
      <c r="AN20" s="199" t="n">
        <f aca="false">-G32</f>
        <v>-0</v>
      </c>
      <c r="AO20" s="38" t="n">
        <f aca="false">+AM20+AN20</f>
        <v>-2309.4</v>
      </c>
      <c r="AP20" s="199" t="n">
        <f aca="false">-J32</f>
        <v>-0</v>
      </c>
      <c r="AQ20" s="199" t="n">
        <f aca="false">-M32</f>
        <v>-11090.67</v>
      </c>
      <c r="AR20" s="199" t="n">
        <f aca="false">-O32</f>
        <v>-6912.14</v>
      </c>
      <c r="AS20" s="0"/>
    </row>
    <row r="21" customFormat="false" ht="14" hidden="false" customHeight="false" outlineLevel="0" collapsed="false">
      <c r="A21" s="232" t="s">
        <v>133</v>
      </c>
      <c r="B21" s="233"/>
      <c r="C21" s="155"/>
      <c r="D21" s="40"/>
      <c r="E21" s="212"/>
      <c r="F21" s="179"/>
      <c r="G21" s="179"/>
      <c r="H21" s="180"/>
      <c r="I21" s="181"/>
      <c r="J21" s="181"/>
      <c r="K21" s="182"/>
      <c r="L21" s="182"/>
      <c r="M21" s="182"/>
      <c r="N21" s="160"/>
      <c r="O21" s="160"/>
      <c r="P21" s="161"/>
      <c r="Q21" s="161"/>
      <c r="R21" s="162"/>
      <c r="S21" s="162"/>
      <c r="T21" s="161"/>
      <c r="AJ21" s="97" t="s">
        <v>134</v>
      </c>
      <c r="AK21" s="199" t="n">
        <f aca="false">-C33</f>
        <v>-0</v>
      </c>
      <c r="AL21" s="199" t="n">
        <f aca="false">-D33</f>
        <v>-0</v>
      </c>
      <c r="AM21" s="199" t="n">
        <f aca="false">-F33</f>
        <v>-0</v>
      </c>
      <c r="AN21" s="199" t="n">
        <f aca="false">-G33</f>
        <v>-570</v>
      </c>
      <c r="AO21" s="38" t="n">
        <f aca="false">+AM21+AN21</f>
        <v>-570</v>
      </c>
      <c r="AP21" s="199" t="n">
        <f aca="false">-J33</f>
        <v>-0</v>
      </c>
      <c r="AQ21" s="199" t="n">
        <f aca="false">-M33</f>
        <v>-0</v>
      </c>
      <c r="AR21" s="199" t="n">
        <f aca="false">-O33</f>
        <v>-0</v>
      </c>
      <c r="AS21" s="0"/>
    </row>
    <row r="22" customFormat="false" ht="13" hidden="false" customHeight="false" outlineLevel="0" collapsed="false">
      <c r="A22" s="234" t="n">
        <v>2</v>
      </c>
      <c r="B22" s="186" t="s">
        <v>135</v>
      </c>
      <c r="C22" s="165" t="n">
        <f aca="false">SUM(C24+C31+C36+C49+C43)</f>
        <v>34914.22</v>
      </c>
      <c r="D22" s="166" t="n">
        <v>36794.48</v>
      </c>
      <c r="E22" s="235" t="n">
        <v>62690</v>
      </c>
      <c r="F22" s="168" t="n">
        <v>34368.3896299313</v>
      </c>
      <c r="G22" s="168" t="n">
        <f aca="false">G24+G31+G36+G43+G49</f>
        <v>12931.87</v>
      </c>
      <c r="H22" s="169" t="n">
        <f aca="false">G22+J22</f>
        <v>40531.3</v>
      </c>
      <c r="I22" s="170" t="n">
        <f aca="false">I24+I31+I36+I43+I49</f>
        <v>68895</v>
      </c>
      <c r="J22" s="170" t="n">
        <f aca="false">J24+J31+J36+J43+J49</f>
        <v>27599.43</v>
      </c>
      <c r="K22" s="171" t="n">
        <f aca="false">K24+K31+K36+K43+K49</f>
        <v>64300</v>
      </c>
      <c r="L22" s="171" t="n">
        <f aca="false">L24+L31+L36+L43+L49</f>
        <v>0</v>
      </c>
      <c r="M22" s="171" t="n">
        <f aca="false">M24+M31+M36+M43+M49</f>
        <v>49010.25</v>
      </c>
      <c r="N22" s="171" t="n">
        <f aca="false">N24+N31+N36+N43+N49</f>
        <v>71849</v>
      </c>
      <c r="O22" s="171" t="n">
        <f aca="false">O24+O31+O36+O43+O49</f>
        <v>57387.15</v>
      </c>
      <c r="P22" s="173" t="n">
        <f aca="false">P24+P31+P36+P43+P49</f>
        <v>57386</v>
      </c>
      <c r="Q22" s="173"/>
      <c r="R22" s="174" t="n">
        <f aca="false">R24+R31+R36+R43+R49</f>
        <v>51211</v>
      </c>
      <c r="S22" s="174"/>
      <c r="T22" s="173"/>
      <c r="V22" s="0" t="s">
        <v>136</v>
      </c>
      <c r="AJ22" s="0" t="s">
        <v>137</v>
      </c>
      <c r="AK22" s="199" t="n">
        <f aca="false">-C34</f>
        <v>-0</v>
      </c>
      <c r="AL22" s="199" t="n">
        <f aca="false">-D34</f>
        <v>-0</v>
      </c>
      <c r="AM22" s="199" t="n">
        <f aca="false">-F34</f>
        <v>-0</v>
      </c>
      <c r="AN22" s="199" t="n">
        <f aca="false">-G34</f>
        <v>-2504.91</v>
      </c>
      <c r="AO22" s="38" t="n">
        <f aca="false">+AM22+AN22</f>
        <v>-2504.91</v>
      </c>
      <c r="AP22" s="199" t="n">
        <f aca="false">-J34</f>
        <v>-0</v>
      </c>
      <c r="AQ22" s="199" t="n">
        <f aca="false">-M34</f>
        <v>-0</v>
      </c>
      <c r="AR22" s="199" t="n">
        <f aca="false">-O34</f>
        <v>-0</v>
      </c>
      <c r="AS22" s="0"/>
    </row>
    <row r="23" customFormat="false" ht="13" hidden="false" customHeight="false" outlineLevel="0" collapsed="false">
      <c r="A23" s="236"/>
      <c r="B23" s="237"/>
      <c r="C23" s="238"/>
      <c r="D23" s="40"/>
      <c r="E23" s="212"/>
      <c r="F23" s="179"/>
      <c r="G23" s="179"/>
      <c r="H23" s="180"/>
      <c r="I23" s="181"/>
      <c r="J23" s="181"/>
      <c r="K23" s="182"/>
      <c r="L23" s="182"/>
      <c r="M23" s="182"/>
      <c r="N23" s="160"/>
      <c r="O23" s="160"/>
      <c r="P23" s="161"/>
      <c r="Q23" s="161"/>
      <c r="R23" s="162"/>
      <c r="S23" s="162"/>
      <c r="T23" s="161"/>
      <c r="V23" s="184" t="str">
        <f aca="false">C2</f>
        <v>2009 ACTUAL</v>
      </c>
      <c r="W23" s="184" t="str">
        <f aca="false">D2</f>
        <v>2010 ACTUAL</v>
      </c>
      <c r="X23" s="184" t="str">
        <f aca="false">E2</f>
        <v>2011 Budget</v>
      </c>
      <c r="Y23" s="184" t="str">
        <f aca="false">F2</f>
        <v>2011 Actual</v>
      </c>
      <c r="Z23" s="0" t="s">
        <v>77</v>
      </c>
      <c r="AA23" s="97" t="s">
        <v>138</v>
      </c>
      <c r="AB23" s="97" t="s">
        <v>79</v>
      </c>
      <c r="AC23" s="97" t="s">
        <v>93</v>
      </c>
      <c r="AD23" s="97" t="s">
        <v>94</v>
      </c>
      <c r="AE23" s="97" t="s">
        <v>95</v>
      </c>
      <c r="AF23" s="97" t="s">
        <v>84</v>
      </c>
      <c r="AG23" s="97" t="s">
        <v>85</v>
      </c>
      <c r="AH23" s="97" t="s">
        <v>96</v>
      </c>
      <c r="AJ23" s="0" t="s">
        <v>139</v>
      </c>
      <c r="AK23" s="199" t="n">
        <f aca="false">-C37</f>
        <v>-0</v>
      </c>
      <c r="AL23" s="199" t="n">
        <f aca="false">-D37</f>
        <v>-0</v>
      </c>
      <c r="AM23" s="199" t="n">
        <f aca="false">-F37</f>
        <v>-2650</v>
      </c>
      <c r="AN23" s="199" t="n">
        <f aca="false">-G37</f>
        <v>-1416.68</v>
      </c>
      <c r="AO23" s="38" t="n">
        <f aca="false">+AM23+AN23</f>
        <v>-4066.68</v>
      </c>
      <c r="AP23" s="199" t="n">
        <f aca="false">-J37</f>
        <v>-977.94</v>
      </c>
      <c r="AQ23" s="199" t="n">
        <f aca="false">-M37</f>
        <v>-0</v>
      </c>
      <c r="AR23" s="199" t="n">
        <f aca="false">-O37</f>
        <v>-0</v>
      </c>
      <c r="AS23" s="0"/>
    </row>
    <row r="24" customFormat="false" ht="13" hidden="false" customHeight="false" outlineLevel="0" collapsed="false">
      <c r="A24" s="185" t="n">
        <v>2.1</v>
      </c>
      <c r="B24" s="186" t="s">
        <v>140</v>
      </c>
      <c r="C24" s="165" t="n">
        <f aca="false">SUM(C25:C28)</f>
        <v>22491.81</v>
      </c>
      <c r="D24" s="166" t="n">
        <v>17104.11</v>
      </c>
      <c r="E24" s="235" t="n">
        <v>25490</v>
      </c>
      <c r="F24" s="168" t="n">
        <v>16749.3096299313</v>
      </c>
      <c r="G24" s="168" t="n">
        <f aca="false">SUM(G25:G30)</f>
        <v>5303.28</v>
      </c>
      <c r="H24" s="169" t="n">
        <f aca="false">G24+J24</f>
        <v>19687.94</v>
      </c>
      <c r="I24" s="170" t="n">
        <f aca="false">SUM(I25:I30)</f>
        <v>39080</v>
      </c>
      <c r="J24" s="170" t="n">
        <f aca="false">SUM(J25:J30)</f>
        <v>14384.66</v>
      </c>
      <c r="K24" s="171" t="n">
        <f aca="false">SUM(K25:K30)</f>
        <v>41200</v>
      </c>
      <c r="L24" s="171" t="n">
        <f aca="false">SUM(L25:L30)</f>
        <v>0</v>
      </c>
      <c r="M24" s="171" t="n">
        <f aca="false">SUM(M25:M30)</f>
        <v>18401.32</v>
      </c>
      <c r="N24" s="171" t="n">
        <f aca="false">SUM(N25:N30)</f>
        <v>28570</v>
      </c>
      <c r="O24" s="171" t="n">
        <f aca="false">SUM(O25:O30)</f>
        <v>22201.95</v>
      </c>
      <c r="P24" s="173" t="n">
        <f aca="false">SUM(P25:P30)</f>
        <v>21740</v>
      </c>
      <c r="Q24" s="173"/>
      <c r="R24" s="174" t="n">
        <f aca="false">SUM(R25:R30)</f>
        <v>22700</v>
      </c>
      <c r="S24" s="174"/>
      <c r="T24" s="173"/>
      <c r="U24" s="0" t="str">
        <f aca="false">B24</f>
        <v>Travel and Administration</v>
      </c>
      <c r="V24" s="38" t="n">
        <f aca="false">C24</f>
        <v>22491.81</v>
      </c>
      <c r="W24" s="38" t="n">
        <f aca="false">D24</f>
        <v>17104.11</v>
      </c>
      <c r="X24" s="38" t="n">
        <f aca="false">E24</f>
        <v>25490</v>
      </c>
      <c r="Y24" s="38" t="n">
        <f aca="false">F24</f>
        <v>16749.3096299313</v>
      </c>
      <c r="Z24" s="38" t="n">
        <f aca="false">I24</f>
        <v>39080</v>
      </c>
      <c r="AA24" s="38" t="n">
        <f aca="false">H24</f>
        <v>19687.94</v>
      </c>
      <c r="AB24" s="38" t="n">
        <f aca="false">K24</f>
        <v>41200</v>
      </c>
      <c r="AC24" s="38" t="n">
        <f aca="false">M24</f>
        <v>18401.32</v>
      </c>
      <c r="AD24" s="38" t="n">
        <f aca="false">N24</f>
        <v>28570</v>
      </c>
      <c r="AE24" s="38" t="n">
        <f aca="false">O24</f>
        <v>22201.95</v>
      </c>
      <c r="AF24" s="38" t="n">
        <f aca="false">P24</f>
        <v>21740</v>
      </c>
      <c r="AG24" s="38" t="n">
        <f aca="false">Q24</f>
        <v>0</v>
      </c>
      <c r="AH24" s="38" t="n">
        <f aca="false">R24</f>
        <v>22700</v>
      </c>
      <c r="AJ24" s="0" t="s">
        <v>141</v>
      </c>
      <c r="AK24" s="199" t="n">
        <f aca="false">-C38</f>
        <v>-2424.84</v>
      </c>
      <c r="AL24" s="199" t="n">
        <f aca="false">-D38</f>
        <v>-5461.14</v>
      </c>
      <c r="AM24" s="199" t="n">
        <f aca="false">-F38</f>
        <v>-2980.46</v>
      </c>
      <c r="AN24" s="199" t="n">
        <f aca="false">-G38</f>
        <v>-0</v>
      </c>
      <c r="AO24" s="38" t="n">
        <f aca="false">+AM24+AN24</f>
        <v>-2980.46</v>
      </c>
      <c r="AP24" s="199" t="n">
        <f aca="false">-J38</f>
        <v>-5294.66</v>
      </c>
      <c r="AQ24" s="199" t="n">
        <f aca="false">-M38</f>
        <v>-2923.19</v>
      </c>
      <c r="AR24" s="199" t="n">
        <f aca="false">-O38</f>
        <v>-6960.22</v>
      </c>
      <c r="AS24" s="0"/>
    </row>
    <row r="25" customFormat="false" ht="13" hidden="false" customHeight="false" outlineLevel="0" collapsed="false">
      <c r="A25" s="189"/>
      <c r="B25" s="223" t="s">
        <v>142</v>
      </c>
      <c r="C25" s="239" t="n">
        <v>2499.96</v>
      </c>
      <c r="D25" s="38" t="n">
        <v>2489.62</v>
      </c>
      <c r="E25" s="208" t="n">
        <v>4000</v>
      </c>
      <c r="F25" s="192" t="n">
        <v>3634.68</v>
      </c>
      <c r="G25" s="192" t="n">
        <f aca="false">1185.86</f>
        <v>1185.86</v>
      </c>
      <c r="H25" s="193"/>
      <c r="I25" s="194" t="n">
        <v>4820</v>
      </c>
      <c r="J25" s="194" t="n">
        <f aca="false">3998.5</f>
        <v>3998.5</v>
      </c>
      <c r="K25" s="195" t="n">
        <v>4500</v>
      </c>
      <c r="L25" s="195"/>
      <c r="M25" s="195" t="n">
        <f aca="false">1513.04+796.97+220.15+2264.88</f>
        <v>4795.04</v>
      </c>
      <c r="N25" s="196" t="n">
        <v>3650</v>
      </c>
      <c r="O25" s="196" t="n">
        <v>5778.52</v>
      </c>
      <c r="P25" s="197" t="n">
        <v>4740</v>
      </c>
      <c r="Q25" s="197"/>
      <c r="R25" s="240" t="n">
        <v>4000</v>
      </c>
      <c r="S25" s="198"/>
      <c r="T25" s="197"/>
      <c r="U25" s="0" t="str">
        <f aca="false">B31</f>
        <v>Meetings </v>
      </c>
      <c r="V25" s="38" t="n">
        <f aca="false">C31</f>
        <v>1629.25</v>
      </c>
      <c r="W25" s="38" t="n">
        <f aca="false">D31</f>
        <v>4635.49</v>
      </c>
      <c r="X25" s="38" t="n">
        <f aca="false">E31</f>
        <v>5000</v>
      </c>
      <c r="Y25" s="38" t="n">
        <f aca="false">F31</f>
        <v>2309.4</v>
      </c>
      <c r="Z25" s="38" t="n">
        <f aca="false">I31</f>
        <v>2000</v>
      </c>
      <c r="AA25" s="38" t="n">
        <f aca="false">H31</f>
        <v>3074.91</v>
      </c>
      <c r="AB25" s="38" t="n">
        <f aca="false">K31</f>
        <v>2500</v>
      </c>
      <c r="AC25" s="38" t="n">
        <f aca="false">M31</f>
        <v>11090.67</v>
      </c>
      <c r="AD25" s="38" t="n">
        <f aca="false">N31</f>
        <v>14570</v>
      </c>
      <c r="AE25" s="38" t="n">
        <f aca="false">O31</f>
        <v>6912.14</v>
      </c>
      <c r="AF25" s="38" t="n">
        <f aca="false">P31</f>
        <v>9971</v>
      </c>
      <c r="AG25" s="38" t="n">
        <f aca="false">Q31</f>
        <v>0</v>
      </c>
      <c r="AH25" s="38" t="n">
        <f aca="false">R31</f>
        <v>9971</v>
      </c>
      <c r="AJ25" s="0" t="s">
        <v>143</v>
      </c>
      <c r="AK25" s="199" t="n">
        <f aca="false">-C39</f>
        <v>-0</v>
      </c>
      <c r="AL25" s="199" t="n">
        <f aca="false">-D39</f>
        <v>-0</v>
      </c>
      <c r="AM25" s="199" t="n">
        <f aca="false">-F39</f>
        <v>-0</v>
      </c>
      <c r="AN25" s="199" t="n">
        <f aca="false">-G39</f>
        <v>-0</v>
      </c>
      <c r="AO25" s="38" t="n">
        <f aca="false">+AM25+AN25</f>
        <v>-0</v>
      </c>
      <c r="AP25" s="199" t="n">
        <f aca="false">-J39</f>
        <v>-0</v>
      </c>
      <c r="AQ25" s="199" t="n">
        <f aca="false">-M39</f>
        <v>-0</v>
      </c>
      <c r="AR25" s="199" t="n">
        <f aca="false">-O39</f>
        <v>-0</v>
      </c>
      <c r="AS25" s="0"/>
    </row>
    <row r="26" customFormat="false" ht="13" hidden="false" customHeight="false" outlineLevel="0" collapsed="false">
      <c r="A26" s="189"/>
      <c r="B26" s="223" t="s">
        <v>144</v>
      </c>
      <c r="C26" s="239" t="n">
        <v>17808.59</v>
      </c>
      <c r="D26" s="38" t="n">
        <v>10298.75</v>
      </c>
      <c r="E26" s="208" t="n">
        <v>13210</v>
      </c>
      <c r="F26" s="192" t="n">
        <v>11422.28</v>
      </c>
      <c r="G26" s="192" t="n">
        <f aca="false">2600</f>
        <v>2600</v>
      </c>
      <c r="H26" s="241"/>
      <c r="I26" s="223" t="n">
        <f aca="false">15000+7260+5000</f>
        <v>27260</v>
      </c>
      <c r="J26" s="194" t="n">
        <f aca="false">3721.79+5733+96.34</f>
        <v>9551.13</v>
      </c>
      <c r="K26" s="242" t="n">
        <f aca="false">25000+7000+2200</f>
        <v>34200</v>
      </c>
      <c r="L26" s="195"/>
      <c r="M26" s="195" t="n">
        <v>7861</v>
      </c>
      <c r="N26" s="196" t="n">
        <v>15000</v>
      </c>
      <c r="O26" s="196" t="n">
        <v>12835</v>
      </c>
      <c r="P26" s="197" t="n">
        <v>11000</v>
      </c>
      <c r="Q26" s="197"/>
      <c r="R26" s="198" t="n">
        <v>11000</v>
      </c>
      <c r="S26" s="198"/>
      <c r="T26" s="197" t="s">
        <v>145</v>
      </c>
      <c r="U26" s="0" t="str">
        <f aca="false">B36</f>
        <v>Stock Purchases</v>
      </c>
      <c r="V26" s="38" t="n">
        <f aca="false">C36</f>
        <v>2424.84</v>
      </c>
      <c r="W26" s="38" t="n">
        <f aca="false">D36</f>
        <v>5461.14</v>
      </c>
      <c r="X26" s="38" t="n">
        <f aca="false">E36</f>
        <v>3000</v>
      </c>
      <c r="Y26" s="38" t="n">
        <f aca="false">F36</f>
        <v>6530.9</v>
      </c>
      <c r="Z26" s="38" t="n">
        <f aca="false">I36</f>
        <v>6715</v>
      </c>
      <c r="AA26" s="38" t="n">
        <f aca="false">H36</f>
        <v>8369.79</v>
      </c>
      <c r="AB26" s="38" t="n">
        <f aca="false">K36</f>
        <v>8500</v>
      </c>
      <c r="AC26" s="38" t="n">
        <f aca="false">M36</f>
        <v>3867.43</v>
      </c>
      <c r="AD26" s="38" t="n">
        <f aca="false">N36</f>
        <v>6209</v>
      </c>
      <c r="AE26" s="38" t="n">
        <f aca="false">O36</f>
        <v>8382.39</v>
      </c>
      <c r="AF26" s="38" t="n">
        <f aca="false">P36</f>
        <v>4040</v>
      </c>
      <c r="AG26" s="38" t="n">
        <f aca="false">Q36</f>
        <v>0</v>
      </c>
      <c r="AH26" s="38" t="n">
        <f aca="false">R36</f>
        <v>4040</v>
      </c>
      <c r="AJ26" s="0" t="s">
        <v>146</v>
      </c>
      <c r="AK26" s="199" t="n">
        <f aca="false">-C40</f>
        <v>-0</v>
      </c>
      <c r="AL26" s="199" t="n">
        <f aca="false">-D40</f>
        <v>-0</v>
      </c>
      <c r="AM26" s="199" t="n">
        <f aca="false">-F40</f>
        <v>-900.44</v>
      </c>
      <c r="AN26" s="199" t="n">
        <f aca="false">-G40</f>
        <v>-0</v>
      </c>
      <c r="AO26" s="38" t="n">
        <f aca="false">+AM26+AN26</f>
        <v>-900.44</v>
      </c>
      <c r="AP26" s="199" t="n">
        <f aca="false">-J40</f>
        <v>-680.51</v>
      </c>
      <c r="AQ26" s="199" t="n">
        <f aca="false">-M40</f>
        <v>-0</v>
      </c>
      <c r="AR26" s="199" t="n">
        <f aca="false">-O40</f>
        <v>-0</v>
      </c>
      <c r="AS26" s="0"/>
    </row>
    <row r="27" customFormat="false" ht="13" hidden="false" customHeight="false" outlineLevel="0" collapsed="false">
      <c r="A27" s="189"/>
      <c r="B27" s="223" t="s">
        <v>147</v>
      </c>
      <c r="C27" s="239" t="n">
        <v>729.01</v>
      </c>
      <c r="D27" s="38" t="n">
        <v>1719.73</v>
      </c>
      <c r="E27" s="208" t="n">
        <v>7400</v>
      </c>
      <c r="F27" s="192" t="n">
        <v>354.49962993134</v>
      </c>
      <c r="G27" s="192" t="n">
        <f aca="false">1044.42</f>
        <v>1044.42</v>
      </c>
      <c r="H27" s="193"/>
      <c r="I27" s="194" t="n">
        <v>7000</v>
      </c>
      <c r="J27" s="194" t="n">
        <f aca="false">37.7</f>
        <v>37.7</v>
      </c>
      <c r="K27" s="195" t="n">
        <v>2500</v>
      </c>
      <c r="L27" s="195"/>
      <c r="M27" s="195" t="n">
        <v>996</v>
      </c>
      <c r="N27" s="196"/>
      <c r="O27" s="196"/>
      <c r="P27" s="197" t="n">
        <v>5100</v>
      </c>
      <c r="Q27" s="197"/>
      <c r="R27" s="198" t="n">
        <v>4100</v>
      </c>
      <c r="S27" s="198"/>
      <c r="T27" s="197"/>
      <c r="U27" s="0" t="str">
        <f aca="false">B43</f>
        <v>Championships expenses</v>
      </c>
      <c r="V27" s="38" t="n">
        <f aca="false">C43</f>
        <v>5038.32</v>
      </c>
      <c r="W27" s="38" t="n">
        <f aca="false">D43</f>
        <v>7302.57</v>
      </c>
      <c r="X27" s="38" t="n">
        <f aca="false">E43</f>
        <v>10750</v>
      </c>
      <c r="Y27" s="38" t="n">
        <f aca="false">F43</f>
        <v>7184.13</v>
      </c>
      <c r="Z27" s="38" t="n">
        <f aca="false">I43</f>
        <v>8100</v>
      </c>
      <c r="AA27" s="38" t="n">
        <f aca="false">H43</f>
        <v>2700</v>
      </c>
      <c r="AB27" s="38" t="n">
        <f aca="false">K43</f>
        <v>5100</v>
      </c>
      <c r="AC27" s="38" t="n">
        <f aca="false">M43</f>
        <v>10713.94</v>
      </c>
      <c r="AD27" s="38" t="n">
        <f aca="false">N43</f>
        <v>8500</v>
      </c>
      <c r="AE27" s="38" t="n">
        <f aca="false">O43</f>
        <v>13934.09</v>
      </c>
      <c r="AF27" s="38" t="n">
        <f aca="false">P43</f>
        <v>14375</v>
      </c>
      <c r="AG27" s="38" t="n">
        <f aca="false">Q43</f>
        <v>0</v>
      </c>
      <c r="AH27" s="38" t="n">
        <f aca="false">R43</f>
        <v>7500</v>
      </c>
      <c r="AJ27" s="0" t="s">
        <v>148</v>
      </c>
      <c r="AK27" s="199" t="n">
        <f aca="false">-C41</f>
        <v>-0</v>
      </c>
      <c r="AL27" s="199" t="n">
        <f aca="false">-D41</f>
        <v>-0</v>
      </c>
      <c r="AM27" s="199" t="n">
        <f aca="false">-F41</f>
        <v>-0</v>
      </c>
      <c r="AN27" s="199" t="n">
        <f aca="false">-G41</f>
        <v>-0</v>
      </c>
      <c r="AO27" s="38" t="n">
        <f aca="false">+AM27+AN27</f>
        <v>-0</v>
      </c>
      <c r="AP27" s="199" t="n">
        <f aca="false">-J41</f>
        <v>-0</v>
      </c>
      <c r="AQ27" s="199" t="n">
        <f aca="false">-M41</f>
        <v>-64.14</v>
      </c>
      <c r="AR27" s="199" t="n">
        <f aca="false">-O41</f>
        <v>-0</v>
      </c>
      <c r="AS27" s="0"/>
    </row>
    <row r="28" customFormat="false" ht="13" hidden="false" customHeight="false" outlineLevel="0" collapsed="false">
      <c r="A28" s="189"/>
      <c r="B28" s="223" t="s">
        <v>149</v>
      </c>
      <c r="C28" s="239" t="n">
        <v>1454.25</v>
      </c>
      <c r="D28" s="38" t="n">
        <v>2596.01</v>
      </c>
      <c r="E28" s="208" t="n">
        <v>880</v>
      </c>
      <c r="F28" s="192" t="n">
        <v>1337.85</v>
      </c>
      <c r="G28" s="192"/>
      <c r="H28" s="193"/>
      <c r="I28" s="194"/>
      <c r="J28" s="194"/>
      <c r="K28" s="195"/>
      <c r="L28" s="195"/>
      <c r="M28" s="195" t="n">
        <f aca="false">614.5+397.2+2508.16+294</f>
        <v>3813.86</v>
      </c>
      <c r="N28" s="196" t="n">
        <v>9920</v>
      </c>
      <c r="O28" s="196" t="n">
        <v>1912.97</v>
      </c>
      <c r="P28" s="197"/>
      <c r="Q28" s="197"/>
      <c r="R28" s="240" t="n">
        <v>3000</v>
      </c>
      <c r="S28" s="198"/>
      <c r="T28" s="197" t="s">
        <v>150</v>
      </c>
      <c r="U28" s="0" t="str">
        <f aca="false">B49</f>
        <v>Miscellaneous expenses</v>
      </c>
      <c r="V28" s="38" t="n">
        <f aca="false">C49</f>
        <v>3330</v>
      </c>
      <c r="W28" s="38" t="n">
        <f aca="false">D49</f>
        <v>2291.17</v>
      </c>
      <c r="X28" s="38" t="n">
        <f aca="false">E49</f>
        <v>18450</v>
      </c>
      <c r="Y28" s="38" t="n">
        <f aca="false">F49</f>
        <v>1594.65</v>
      </c>
      <c r="Z28" s="38" t="n">
        <f aca="false">I49</f>
        <v>13000</v>
      </c>
      <c r="AA28" s="38" t="n">
        <f aca="false">H49</f>
        <v>6698.66</v>
      </c>
      <c r="AB28" s="38" t="n">
        <f aca="false">K49</f>
        <v>7000</v>
      </c>
      <c r="AC28" s="38" t="n">
        <f aca="false">M49</f>
        <v>4936.89</v>
      </c>
      <c r="AD28" s="38" t="n">
        <f aca="false">N49</f>
        <v>14000</v>
      </c>
      <c r="AE28" s="38" t="n">
        <f aca="false">O49</f>
        <v>5956.58</v>
      </c>
      <c r="AF28" s="38" t="n">
        <f aca="false">P49</f>
        <v>7260</v>
      </c>
      <c r="AG28" s="38" t="n">
        <f aca="false">Q49</f>
        <v>0</v>
      </c>
      <c r="AH28" s="38" t="n">
        <f aca="false">R49</f>
        <v>7000</v>
      </c>
      <c r="AJ28" s="0" t="s">
        <v>151</v>
      </c>
      <c r="AK28" s="199" t="n">
        <f aca="false">-C42</f>
        <v>-0</v>
      </c>
      <c r="AL28" s="199" t="n">
        <f aca="false">-D42</f>
        <v>-0</v>
      </c>
      <c r="AM28" s="199" t="n">
        <f aca="false">-F42</f>
        <v>-0</v>
      </c>
      <c r="AN28" s="199" t="n">
        <f aca="false">-G42</f>
        <v>-0</v>
      </c>
      <c r="AO28" s="38" t="n">
        <f aca="false">+AM28+AN28</f>
        <v>-0</v>
      </c>
      <c r="AP28" s="199" t="n">
        <f aca="false">-J42</f>
        <v>-0</v>
      </c>
      <c r="AQ28" s="199" t="n">
        <f aca="false">-M42</f>
        <v>-880.1</v>
      </c>
      <c r="AR28" s="199" t="n">
        <f aca="false">-O42</f>
        <v>-1422.17</v>
      </c>
      <c r="AS28" s="0"/>
    </row>
    <row r="29" customFormat="false" ht="13" hidden="false" customHeight="false" outlineLevel="0" collapsed="false">
      <c r="A29" s="189"/>
      <c r="B29" s="223" t="s">
        <v>152</v>
      </c>
      <c r="C29" s="239"/>
      <c r="E29" s="208"/>
      <c r="F29" s="192"/>
      <c r="G29" s="192"/>
      <c r="H29" s="193"/>
      <c r="I29" s="194"/>
      <c r="J29" s="194"/>
      <c r="K29" s="195"/>
      <c r="L29" s="195"/>
      <c r="M29" s="195" t="n">
        <v>935.42</v>
      </c>
      <c r="N29" s="196"/>
      <c r="O29" s="196" t="n">
        <v>1675.46</v>
      </c>
      <c r="P29" s="197" t="n">
        <f aca="false">600+300</f>
        <v>900</v>
      </c>
      <c r="Q29" s="197"/>
      <c r="R29" s="198" t="n">
        <f aca="false">600</f>
        <v>600</v>
      </c>
      <c r="S29" s="198"/>
      <c r="T29" s="197"/>
      <c r="V29" s="38"/>
      <c r="W29" s="38"/>
      <c r="X29" s="38"/>
      <c r="Y29" s="38"/>
      <c r="Z29" s="38"/>
      <c r="AA29" s="38"/>
      <c r="AJ29" s="0" t="s">
        <v>153</v>
      </c>
      <c r="AK29" s="199" t="n">
        <f aca="false">-C44</f>
        <v>-2850</v>
      </c>
      <c r="AL29" s="199" t="n">
        <f aca="false">-D44</f>
        <v>-4200</v>
      </c>
      <c r="AM29" s="199" t="n">
        <f aca="false">-F44</f>
        <v>-4100</v>
      </c>
      <c r="AN29" s="199" t="n">
        <f aca="false">-G44</f>
        <v>-0</v>
      </c>
      <c r="AO29" s="38" t="n">
        <f aca="false">+AM29+AN29</f>
        <v>-4100</v>
      </c>
      <c r="AP29" s="199" t="n">
        <f aca="false">-J44</f>
        <v>-2700</v>
      </c>
      <c r="AQ29" s="199" t="n">
        <f aca="false">-M44</f>
        <v>-5150</v>
      </c>
      <c r="AR29" s="199" t="n">
        <f aca="false">-O44</f>
        <v>-8509.29</v>
      </c>
      <c r="AS29" s="0"/>
    </row>
    <row r="30" s="98" customFormat="true" ht="13" hidden="false" customHeight="false" outlineLevel="0" collapsed="false">
      <c r="A30" s="243"/>
      <c r="B30" s="223" t="s">
        <v>154</v>
      </c>
      <c r="C30" s="239"/>
      <c r="D30" s="38"/>
      <c r="E30" s="208"/>
      <c r="F30" s="192"/>
      <c r="G30" s="192" t="n">
        <v>473</v>
      </c>
      <c r="H30" s="193"/>
      <c r="I30" s="194"/>
      <c r="J30" s="194" t="n">
        <v>797.33</v>
      </c>
      <c r="K30" s="195"/>
      <c r="L30" s="195"/>
      <c r="M30" s="195"/>
      <c r="N30" s="196"/>
      <c r="O30" s="196"/>
      <c r="P30" s="197"/>
      <c r="Q30" s="197"/>
      <c r="R30" s="198"/>
      <c r="S30" s="198"/>
      <c r="T30" s="197"/>
      <c r="U30" s="244" t="s">
        <v>41</v>
      </c>
      <c r="V30" s="245" t="n">
        <f aca="false">SUM(V24:V28)</f>
        <v>34914.22</v>
      </c>
      <c r="W30" s="245" t="n">
        <f aca="false">SUM(W24:W28)</f>
        <v>36794.48</v>
      </c>
      <c r="X30" s="245" t="n">
        <f aca="false">SUM(X24:X28)</f>
        <v>62690</v>
      </c>
      <c r="Y30" s="245" t="n">
        <f aca="false">SUM(Y24:Y28)</f>
        <v>34368.3896299313</v>
      </c>
      <c r="Z30" s="245" t="n">
        <f aca="false">SUM(Z24:Z28)</f>
        <v>68895</v>
      </c>
      <c r="AA30" s="245" t="n">
        <f aca="false">SUM(AA24:AA28)</f>
        <v>40531.3</v>
      </c>
      <c r="AB30" s="245" t="n">
        <f aca="false">SUM(AB24:AB28)</f>
        <v>64300</v>
      </c>
      <c r="AC30" s="245" t="n">
        <f aca="false">SUM(AC24:AC28)</f>
        <v>49010.25</v>
      </c>
      <c r="AD30" s="245" t="n">
        <f aca="false">SUM(AD24:AD28)</f>
        <v>71849</v>
      </c>
      <c r="AE30" s="245" t="n">
        <f aca="false">SUM(AE24:AE28)</f>
        <v>57387.15</v>
      </c>
      <c r="AF30" s="245" t="n">
        <f aca="false">SUM(AF24:AF28)</f>
        <v>57386</v>
      </c>
      <c r="AG30" s="245" t="n">
        <f aca="false">SUM(AG24:AG28)</f>
        <v>0</v>
      </c>
      <c r="AH30" s="245" t="n">
        <f aca="false">SUM(AH24:AH28)</f>
        <v>51211</v>
      </c>
      <c r="AJ30" s="0" t="s">
        <v>155</v>
      </c>
      <c r="AK30" s="199" t="n">
        <f aca="false">-C45</f>
        <v>-2188.32</v>
      </c>
      <c r="AL30" s="199" t="n">
        <f aca="false">-D45</f>
        <v>-3102.57</v>
      </c>
      <c r="AM30" s="199" t="n">
        <f aca="false">-F45</f>
        <v>-2117.13</v>
      </c>
      <c r="AN30" s="199" t="n">
        <f aca="false">-G45</f>
        <v>-0</v>
      </c>
      <c r="AO30" s="38" t="n">
        <f aca="false">+AM30+AN30</f>
        <v>-2117.13</v>
      </c>
      <c r="AP30" s="199" t="n">
        <f aca="false">-J45</f>
        <v>-0</v>
      </c>
      <c r="AQ30" s="199" t="n">
        <f aca="false">-M45</f>
        <v>-0</v>
      </c>
      <c r="AR30" s="199" t="n">
        <f aca="false">-O45</f>
        <v>-0</v>
      </c>
      <c r="AS30" s="0"/>
    </row>
    <row r="31" customFormat="false" ht="13" hidden="false" customHeight="false" outlineLevel="0" collapsed="false">
      <c r="A31" s="185" t="n">
        <v>2.2</v>
      </c>
      <c r="B31" s="186" t="s">
        <v>37</v>
      </c>
      <c r="C31" s="165" t="n">
        <f aca="false">SUM(C32:C34)</f>
        <v>1629.25</v>
      </c>
      <c r="D31" s="166" t="n">
        <v>4635.49</v>
      </c>
      <c r="E31" s="235" t="n">
        <v>5000</v>
      </c>
      <c r="F31" s="168" t="n">
        <v>2309.4</v>
      </c>
      <c r="G31" s="168" t="n">
        <f aca="false">SUM(G32:G35)</f>
        <v>3074.91</v>
      </c>
      <c r="H31" s="169" t="n">
        <f aca="false">G31+J31</f>
        <v>3074.91</v>
      </c>
      <c r="I31" s="170" t="n">
        <f aca="false">SUM(I32:I35)</f>
        <v>2000</v>
      </c>
      <c r="J31" s="170" t="n">
        <f aca="false">SUM(J32:J35)</f>
        <v>0</v>
      </c>
      <c r="K31" s="171" t="n">
        <f aca="false">SUM(K32:K35)</f>
        <v>2500</v>
      </c>
      <c r="L31" s="171" t="n">
        <f aca="false">SUM(L32:L35)</f>
        <v>0</v>
      </c>
      <c r="M31" s="171" t="n">
        <f aca="false">SUM(M32:M35)</f>
        <v>11090.67</v>
      </c>
      <c r="N31" s="171" t="n">
        <f aca="false">SUM(N32:N35)</f>
        <v>14570</v>
      </c>
      <c r="O31" s="171" t="n">
        <f aca="false">SUM(O32:O35)</f>
        <v>6912.14</v>
      </c>
      <c r="P31" s="173" t="n">
        <f aca="false">SUM(P32:P35)</f>
        <v>9971</v>
      </c>
      <c r="Q31" s="173"/>
      <c r="R31" s="174" t="n">
        <f aca="false">SUM(R32:R35)</f>
        <v>9971</v>
      </c>
      <c r="S31" s="174"/>
      <c r="T31" s="173"/>
      <c r="AE31" s="188"/>
      <c r="AJ31" s="0" t="s">
        <v>156</v>
      </c>
      <c r="AK31" s="199" t="n">
        <f aca="false">-C46</f>
        <v>-0</v>
      </c>
      <c r="AL31" s="199" t="n">
        <f aca="false">-D46</f>
        <v>-0</v>
      </c>
      <c r="AM31" s="199" t="n">
        <f aca="false">-F46</f>
        <v>-967</v>
      </c>
      <c r="AN31" s="199" t="n">
        <f aca="false">-G46</f>
        <v>-0</v>
      </c>
      <c r="AO31" s="38" t="n">
        <f aca="false">+AM31+AN31</f>
        <v>-967</v>
      </c>
      <c r="AP31" s="199" t="n">
        <f aca="false">-J46</f>
        <v>-0</v>
      </c>
      <c r="AQ31" s="199" t="n">
        <f aca="false">-M46</f>
        <v>-0</v>
      </c>
      <c r="AR31" s="199" t="n">
        <f aca="false">-O46</f>
        <v>-5323.11</v>
      </c>
      <c r="AS31" s="0"/>
    </row>
    <row r="32" customFormat="false" ht="13" hidden="false" customHeight="false" outlineLevel="0" collapsed="false">
      <c r="A32" s="189"/>
      <c r="B32" s="223" t="s">
        <v>157</v>
      </c>
      <c r="C32" s="239" t="n">
        <v>1629.25</v>
      </c>
      <c r="D32" s="38" t="n">
        <v>4635.49</v>
      </c>
      <c r="E32" s="208" t="n">
        <v>5000</v>
      </c>
      <c r="F32" s="192" t="n">
        <v>2309.4</v>
      </c>
      <c r="G32" s="192"/>
      <c r="H32" s="241"/>
      <c r="I32" s="223" t="n">
        <v>2000</v>
      </c>
      <c r="J32" s="194"/>
      <c r="K32" s="242" t="n">
        <v>2500</v>
      </c>
      <c r="L32" s="195"/>
      <c r="M32" s="195" t="n">
        <f aca="false">816.62+10274.05</f>
        <v>11090.67</v>
      </c>
      <c r="N32" s="196" t="n">
        <f aca="false">1825+12745</f>
        <v>14570</v>
      </c>
      <c r="O32" s="196" t="n">
        <f aca="false">1592.76+850.38+4469</f>
        <v>6912.14</v>
      </c>
      <c r="P32" s="197" t="n">
        <f aca="false">8111+1860</f>
        <v>9971</v>
      </c>
      <c r="Q32" s="197"/>
      <c r="R32" s="198" t="n">
        <f aca="false">8111+1860</f>
        <v>9971</v>
      </c>
      <c r="S32" s="198"/>
      <c r="T32" s="197"/>
      <c r="AJ32" s="0" t="s">
        <v>158</v>
      </c>
      <c r="AK32" s="38" t="n">
        <f aca="false">-C47</f>
        <v>-0</v>
      </c>
      <c r="AL32" s="38" t="n">
        <f aca="false">-D47</f>
        <v>-0</v>
      </c>
      <c r="AM32" s="38" t="n">
        <f aca="false">-F47</f>
        <v>-0</v>
      </c>
      <c r="AN32" s="38" t="n">
        <f aca="false">-G47</f>
        <v>-0</v>
      </c>
      <c r="AO32" s="38" t="n">
        <f aca="false">+AM32+AN32</f>
        <v>-0</v>
      </c>
      <c r="AP32" s="38" t="n">
        <f aca="false">-J47</f>
        <v>-0</v>
      </c>
      <c r="AQ32" s="38" t="n">
        <f aca="false">-M47</f>
        <v>-5563.94</v>
      </c>
      <c r="AR32" s="38" t="n">
        <f aca="false">-O47</f>
        <v>-0</v>
      </c>
      <c r="AS32" s="0"/>
    </row>
    <row r="33" customFormat="false" ht="13" hidden="false" customHeight="false" outlineLevel="0" collapsed="false">
      <c r="A33" s="189"/>
      <c r="B33" s="223" t="s">
        <v>159</v>
      </c>
      <c r="C33" s="246" t="n">
        <v>0</v>
      </c>
      <c r="E33" s="208"/>
      <c r="F33" s="192"/>
      <c r="G33" s="192" t="n">
        <f aca="false">570</f>
        <v>570</v>
      </c>
      <c r="H33" s="193"/>
      <c r="I33" s="194"/>
      <c r="J33" s="194"/>
      <c r="K33" s="195"/>
      <c r="L33" s="195"/>
      <c r="M33" s="195"/>
      <c r="N33" s="196"/>
      <c r="O33" s="196"/>
      <c r="P33" s="197"/>
      <c r="Q33" s="197"/>
      <c r="R33" s="0"/>
      <c r="S33" s="198"/>
      <c r="T33" s="197"/>
      <c r="AJ33" s="0" t="s">
        <v>160</v>
      </c>
      <c r="AK33" s="199" t="n">
        <f aca="false">-C48</f>
        <v>-0</v>
      </c>
      <c r="AL33" s="199" t="n">
        <f aca="false">-D48</f>
        <v>-0</v>
      </c>
      <c r="AM33" s="199" t="n">
        <f aca="false">-F48</f>
        <v>-0</v>
      </c>
      <c r="AN33" s="199" t="n">
        <f aca="false">-G48</f>
        <v>-0</v>
      </c>
      <c r="AO33" s="38" t="n">
        <f aca="false">+AM33+AN33</f>
        <v>-0</v>
      </c>
      <c r="AP33" s="199" t="n">
        <f aca="false">-J48</f>
        <v>-0</v>
      </c>
      <c r="AQ33" s="199" t="n">
        <f aca="false">-M48</f>
        <v>-0</v>
      </c>
      <c r="AR33" s="199" t="n">
        <f aca="false">-O48</f>
        <v>-101.69</v>
      </c>
      <c r="AS33" s="0"/>
    </row>
    <row r="34" customFormat="false" ht="13" hidden="false" customHeight="false" outlineLevel="0" collapsed="false">
      <c r="A34" s="189"/>
      <c r="B34" s="223" t="s">
        <v>161</v>
      </c>
      <c r="C34" s="239" t="n">
        <v>0</v>
      </c>
      <c r="E34" s="208"/>
      <c r="F34" s="192"/>
      <c r="G34" s="192" t="n">
        <f aca="false">2504.91</f>
        <v>2504.91</v>
      </c>
      <c r="H34" s="193"/>
      <c r="I34" s="194"/>
      <c r="J34" s="194"/>
      <c r="K34" s="195"/>
      <c r="L34" s="195"/>
      <c r="M34" s="195"/>
      <c r="N34" s="196"/>
      <c r="O34" s="196"/>
      <c r="P34" s="197"/>
      <c r="Q34" s="197"/>
      <c r="R34" s="198"/>
      <c r="S34" s="198"/>
      <c r="T34" s="197"/>
      <c r="AJ34" s="0" t="s">
        <v>162</v>
      </c>
      <c r="AK34" s="199" t="n">
        <f aca="false">-C52</f>
        <v>-0</v>
      </c>
      <c r="AL34" s="199" t="n">
        <f aca="false">-D52</f>
        <v>-0</v>
      </c>
      <c r="AM34" s="199" t="n">
        <f aca="false">-F52</f>
        <v>-0</v>
      </c>
      <c r="AN34" s="199" t="n">
        <f aca="false">-G52</f>
        <v>-0</v>
      </c>
      <c r="AO34" s="38" t="n">
        <f aca="false">+AM34+AN34</f>
        <v>-0</v>
      </c>
      <c r="AP34" s="199" t="n">
        <f aca="false">-J52</f>
        <v>-0</v>
      </c>
      <c r="AQ34" s="199" t="n">
        <f aca="false">-M52</f>
        <v>-1200</v>
      </c>
      <c r="AR34" s="199" t="n">
        <f aca="false">-O52</f>
        <v>-2360</v>
      </c>
      <c r="AS34" s="0"/>
    </row>
    <row r="35" customFormat="false" ht="13" hidden="false" customHeight="false" outlineLevel="0" collapsed="false">
      <c r="A35" s="189"/>
      <c r="B35" s="223"/>
      <c r="C35" s="246"/>
      <c r="E35" s="212"/>
      <c r="F35" s="179"/>
      <c r="G35" s="179"/>
      <c r="H35" s="180"/>
      <c r="I35" s="181"/>
      <c r="J35" s="181"/>
      <c r="K35" s="182"/>
      <c r="L35" s="182"/>
      <c r="M35" s="182"/>
      <c r="N35" s="160"/>
      <c r="O35" s="160"/>
      <c r="P35" s="161"/>
      <c r="Q35" s="161"/>
      <c r="R35" s="162"/>
      <c r="S35" s="162"/>
      <c r="T35" s="161"/>
      <c r="AJ35" s="0" t="s">
        <v>163</v>
      </c>
      <c r="AK35" s="199" t="n">
        <f aca="false">-C53</f>
        <v>-3330</v>
      </c>
      <c r="AL35" s="199" t="n">
        <f aca="false">-D53</f>
        <v>-160</v>
      </c>
      <c r="AM35" s="199" t="n">
        <f aca="false">-F53</f>
        <v>-0</v>
      </c>
      <c r="AN35" s="199" t="n">
        <f aca="false">-G53</f>
        <v>-3137</v>
      </c>
      <c r="AO35" s="38" t="n">
        <f aca="false">+AM35+AN35</f>
        <v>-3137</v>
      </c>
      <c r="AP35" s="199" t="n">
        <f aca="false">-J53</f>
        <v>-1000</v>
      </c>
      <c r="AQ35" s="199" t="n">
        <f aca="false">-M53</f>
        <v>-3442.95</v>
      </c>
      <c r="AR35" s="199" t="n">
        <f aca="false">-O53</f>
        <v>-3596.58</v>
      </c>
      <c r="AS35" s="0"/>
    </row>
    <row r="36" customFormat="false" ht="13" hidden="false" customHeight="false" outlineLevel="0" collapsed="false">
      <c r="A36" s="206" t="s">
        <v>164</v>
      </c>
      <c r="B36" s="186" t="s">
        <v>165</v>
      </c>
      <c r="C36" s="165" t="n">
        <f aca="false">SUM(C37:C40)</f>
        <v>2424.84</v>
      </c>
      <c r="D36" s="166" t="n">
        <v>5461.14</v>
      </c>
      <c r="E36" s="235" t="n">
        <v>3000</v>
      </c>
      <c r="F36" s="168" t="n">
        <v>6530.9</v>
      </c>
      <c r="G36" s="168" t="n">
        <f aca="false">SUM(G37:G40)</f>
        <v>1416.68</v>
      </c>
      <c r="H36" s="169" t="n">
        <f aca="false">G36+J36</f>
        <v>8369.79</v>
      </c>
      <c r="I36" s="170" t="n">
        <f aca="false">SUM(I37:I42)</f>
        <v>6715</v>
      </c>
      <c r="J36" s="170" t="n">
        <f aca="false">SUM(J37:J42)</f>
        <v>6953.11</v>
      </c>
      <c r="K36" s="171" t="n">
        <f aca="false">SUM(K37:K42)</f>
        <v>8500</v>
      </c>
      <c r="L36" s="171" t="n">
        <f aca="false">SUM(L37:L42)</f>
        <v>0</v>
      </c>
      <c r="M36" s="171" t="n">
        <f aca="false">SUM(M37:M42)</f>
        <v>3867.43</v>
      </c>
      <c r="N36" s="171" t="n">
        <f aca="false">SUM(N37:N42)</f>
        <v>6209</v>
      </c>
      <c r="O36" s="171" t="n">
        <f aca="false">SUM(O37:O42)</f>
        <v>8382.39</v>
      </c>
      <c r="P36" s="173" t="n">
        <f aca="false">SUM(P37:P42)</f>
        <v>4040</v>
      </c>
      <c r="Q36" s="173"/>
      <c r="R36" s="174" t="n">
        <f aca="false">SUM(R37:R41)</f>
        <v>4040</v>
      </c>
      <c r="S36" s="174"/>
      <c r="T36" s="173"/>
      <c r="AJ36" s="0" t="s">
        <v>166</v>
      </c>
      <c r="AK36" s="199" t="n">
        <f aca="false">-C54</f>
        <v>-0</v>
      </c>
      <c r="AL36" s="199" t="n">
        <f aca="false">-D54</f>
        <v>-1200.22</v>
      </c>
      <c r="AM36" s="199" t="n">
        <f aca="false">-F54</f>
        <v>-692.65</v>
      </c>
      <c r="AN36" s="199" t="n">
        <f aca="false">-G54</f>
        <v>-0</v>
      </c>
      <c r="AO36" s="38" t="n">
        <f aca="false">+AM36+AN36</f>
        <v>-692.65</v>
      </c>
      <c r="AP36" s="199" t="n">
        <f aca="false">-J54</f>
        <v>-0</v>
      </c>
      <c r="AQ36" s="199" t="n">
        <f aca="false">-M54</f>
        <v>-0</v>
      </c>
      <c r="AR36" s="199" t="n">
        <f aca="false">-O54</f>
        <v>-0</v>
      </c>
      <c r="AS36" s="0"/>
    </row>
    <row r="37" customFormat="false" ht="13" hidden="false" customHeight="false" outlineLevel="0" collapsed="false">
      <c r="A37" s="189"/>
      <c r="B37" s="223" t="s">
        <v>167</v>
      </c>
      <c r="C37" s="246" t="n">
        <v>0</v>
      </c>
      <c r="D37" s="38" t="n">
        <v>0</v>
      </c>
      <c r="E37" s="208" t="n">
        <v>0</v>
      </c>
      <c r="F37" s="192" t="n">
        <v>2650</v>
      </c>
      <c r="G37" s="192" t="n">
        <f aca="false">1416.68</f>
        <v>1416.68</v>
      </c>
      <c r="H37" s="193"/>
      <c r="I37" s="194" t="n">
        <v>1115</v>
      </c>
      <c r="J37" s="194" t="n">
        <f aca="false">977.94</f>
        <v>977.94</v>
      </c>
      <c r="K37" s="195" t="n">
        <f aca="false">750+1000</f>
        <v>1750</v>
      </c>
      <c r="L37" s="195"/>
      <c r="M37" s="195"/>
      <c r="N37" s="196"/>
      <c r="O37" s="196"/>
      <c r="P37" s="197"/>
      <c r="Q37" s="197"/>
      <c r="R37" s="198"/>
      <c r="S37" s="198"/>
      <c r="T37" s="197"/>
      <c r="AJ37" s="0" t="s">
        <v>168</v>
      </c>
      <c r="AK37" s="199" t="n">
        <f aca="false">-C55</f>
        <v>-0</v>
      </c>
      <c r="AL37" s="199" t="n">
        <f aca="false">-D55</f>
        <v>-900</v>
      </c>
      <c r="AM37" s="199" t="n">
        <f aca="false">-F55</f>
        <v>-902</v>
      </c>
      <c r="AN37" s="199" t="n">
        <f aca="false">-G55</f>
        <v>-0</v>
      </c>
      <c r="AO37" s="38" t="n">
        <f aca="false">+AM37+AN37</f>
        <v>-902</v>
      </c>
      <c r="AP37" s="199" t="n">
        <f aca="false">-J55</f>
        <v>-0</v>
      </c>
      <c r="AQ37" s="199" t="n">
        <f aca="false">-M55</f>
        <v>-0</v>
      </c>
      <c r="AR37" s="199" t="n">
        <f aca="false">-O55</f>
        <v>-0</v>
      </c>
      <c r="AS37" s="0"/>
    </row>
    <row r="38" customFormat="false" ht="13" hidden="false" customHeight="false" outlineLevel="0" collapsed="false">
      <c r="A38" s="189"/>
      <c r="B38" s="223" t="s">
        <v>169</v>
      </c>
      <c r="C38" s="239" t="n">
        <v>2424.84</v>
      </c>
      <c r="D38" s="38" t="n">
        <v>5461.14</v>
      </c>
      <c r="E38" s="208" t="n">
        <v>3000</v>
      </c>
      <c r="F38" s="192" t="n">
        <v>2980.46</v>
      </c>
      <c r="G38" s="192"/>
      <c r="H38" s="193"/>
      <c r="I38" s="194" t="n">
        <v>4500</v>
      </c>
      <c r="J38" s="194" t="n">
        <f aca="false">5294.66</f>
        <v>5294.66</v>
      </c>
      <c r="K38" s="195" t="n">
        <v>6000</v>
      </c>
      <c r="L38" s="195"/>
      <c r="M38" s="195" t="n">
        <v>2923.19</v>
      </c>
      <c r="N38" s="196" t="n">
        <v>5909</v>
      </c>
      <c r="O38" s="196" t="n">
        <f aca="false">3189.44+3770.78</f>
        <v>6960.22</v>
      </c>
      <c r="P38" s="197" t="n">
        <v>4040</v>
      </c>
      <c r="Q38" s="197"/>
      <c r="R38" s="198" t="n">
        <f aca="false">600+3440</f>
        <v>4040</v>
      </c>
      <c r="S38" s="198"/>
      <c r="T38" s="197"/>
      <c r="AJ38" s="0" t="s">
        <v>170</v>
      </c>
      <c r="AK38" s="247" t="n">
        <f aca="false">-C56</f>
        <v>-0</v>
      </c>
      <c r="AL38" s="247" t="n">
        <f aca="false">-D56</f>
        <v>-30.95</v>
      </c>
      <c r="AM38" s="247" t="n">
        <f aca="false">-F56</f>
        <v>-0</v>
      </c>
      <c r="AN38" s="247" t="n">
        <f aca="false">-G56</f>
        <v>-0</v>
      </c>
      <c r="AO38" s="38" t="n">
        <f aca="false">+AM38+AN38</f>
        <v>-0</v>
      </c>
      <c r="AP38" s="247" t="n">
        <f aca="false">-J56</f>
        <v>-2561.66</v>
      </c>
      <c r="AQ38" s="247" t="n">
        <f aca="false">-M56</f>
        <v>-293.94</v>
      </c>
      <c r="AR38" s="247" t="n">
        <f aca="false">-O56</f>
        <v>-0</v>
      </c>
      <c r="AS38" s="0"/>
    </row>
    <row r="39" customFormat="false" ht="13" hidden="false" customHeight="false" outlineLevel="0" collapsed="false">
      <c r="A39" s="189"/>
      <c r="B39" s="223" t="s">
        <v>171</v>
      </c>
      <c r="C39" s="246" t="n">
        <v>0</v>
      </c>
      <c r="D39" s="38" t="n">
        <v>0</v>
      </c>
      <c r="E39" s="208" t="n">
        <v>0</v>
      </c>
      <c r="F39" s="192" t="n">
        <v>0</v>
      </c>
      <c r="G39" s="192"/>
      <c r="H39" s="193"/>
      <c r="I39" s="194" t="n">
        <v>200</v>
      </c>
      <c r="J39" s="194"/>
      <c r="K39" s="195" t="n">
        <v>750</v>
      </c>
      <c r="L39" s="195"/>
      <c r="M39" s="195"/>
      <c r="N39" s="196"/>
      <c r="O39" s="196"/>
      <c r="P39" s="197"/>
      <c r="Q39" s="197"/>
      <c r="R39" s="198"/>
      <c r="S39" s="198"/>
      <c r="T39" s="197"/>
    </row>
    <row r="40" customFormat="false" ht="13" hidden="false" customHeight="false" outlineLevel="0" collapsed="false">
      <c r="A40" s="189"/>
      <c r="B40" s="223" t="s">
        <v>172</v>
      </c>
      <c r="C40" s="246" t="n">
        <v>0</v>
      </c>
      <c r="D40" s="38" t="n">
        <v>0</v>
      </c>
      <c r="E40" s="208" t="n">
        <v>0</v>
      </c>
      <c r="F40" s="192" t="n">
        <v>900.44</v>
      </c>
      <c r="G40" s="192"/>
      <c r="H40" s="241"/>
      <c r="I40" s="223" t="n">
        <v>900</v>
      </c>
      <c r="J40" s="194" t="n">
        <f aca="false">680.51</f>
        <v>680.51</v>
      </c>
      <c r="K40" s="242"/>
      <c r="L40" s="195"/>
      <c r="M40" s="195"/>
      <c r="N40" s="196" t="n">
        <v>300</v>
      </c>
      <c r="O40" s="196"/>
      <c r="P40" s="197"/>
      <c r="Q40" s="197"/>
      <c r="R40" s="198"/>
      <c r="S40" s="198"/>
      <c r="T40" s="197"/>
    </row>
    <row r="41" customFormat="false" ht="13" hidden="false" customHeight="false" outlineLevel="0" collapsed="false">
      <c r="A41" s="189"/>
      <c r="B41" s="223" t="s">
        <v>173</v>
      </c>
      <c r="C41" s="246"/>
      <c r="E41" s="208"/>
      <c r="F41" s="192"/>
      <c r="G41" s="192"/>
      <c r="H41" s="241"/>
      <c r="I41" s="31"/>
      <c r="J41" s="194"/>
      <c r="K41" s="248"/>
      <c r="L41" s="195"/>
      <c r="M41" s="195" t="n">
        <v>64.14</v>
      </c>
      <c r="N41" s="196"/>
      <c r="O41" s="196"/>
      <c r="P41" s="197"/>
      <c r="Q41" s="197"/>
      <c r="R41" s="198"/>
      <c r="S41" s="198"/>
      <c r="T41" s="197"/>
    </row>
    <row r="42" customFormat="false" ht="13" hidden="false" customHeight="false" outlineLevel="0" collapsed="false">
      <c r="A42" s="206"/>
      <c r="B42" s="249" t="s">
        <v>174</v>
      </c>
      <c r="C42" s="246"/>
      <c r="E42" s="212"/>
      <c r="F42" s="179"/>
      <c r="G42" s="179"/>
      <c r="H42" s="180"/>
      <c r="I42" s="181"/>
      <c r="J42" s="181"/>
      <c r="K42" s="182"/>
      <c r="L42" s="182"/>
      <c r="M42" s="182" t="n">
        <v>880.1</v>
      </c>
      <c r="N42" s="160"/>
      <c r="O42" s="160" t="n">
        <v>1422.17</v>
      </c>
      <c r="P42" s="161"/>
      <c r="Q42" s="161"/>
      <c r="R42" s="162"/>
      <c r="S42" s="162"/>
      <c r="T42" s="161"/>
    </row>
    <row r="43" customFormat="false" ht="13" hidden="false" customHeight="false" outlineLevel="0" collapsed="false">
      <c r="A43" s="206" t="s">
        <v>175</v>
      </c>
      <c r="B43" s="186" t="s">
        <v>176</v>
      </c>
      <c r="C43" s="165" t="n">
        <f aca="false">SUM(C44:C45)</f>
        <v>5038.32</v>
      </c>
      <c r="D43" s="166" t="n">
        <v>7302.57</v>
      </c>
      <c r="E43" s="235" t="n">
        <v>10750</v>
      </c>
      <c r="F43" s="168" t="n">
        <v>7184.13</v>
      </c>
      <c r="G43" s="168" t="n">
        <f aca="false">SUM(G44:G46)</f>
        <v>0</v>
      </c>
      <c r="H43" s="169" t="n">
        <f aca="false">G43+J43</f>
        <v>2700</v>
      </c>
      <c r="I43" s="170" t="n">
        <f aca="false">SUM(I44:I46)</f>
        <v>8100</v>
      </c>
      <c r="J43" s="170" t="n">
        <f aca="false">SUM(J44:J46)</f>
        <v>2700</v>
      </c>
      <c r="K43" s="171" t="n">
        <f aca="false">SUM(K44:K46)</f>
        <v>5100</v>
      </c>
      <c r="L43" s="171" t="n">
        <f aca="false">SUM(L44:L46)</f>
        <v>0</v>
      </c>
      <c r="M43" s="171" t="n">
        <f aca="false">SUM(M44:M47)</f>
        <v>10713.94</v>
      </c>
      <c r="N43" s="171" t="n">
        <f aca="false">SUM(N44:N48)</f>
        <v>8500</v>
      </c>
      <c r="O43" s="171" t="n">
        <f aca="false">SUM(O44:O48)</f>
        <v>13934.09</v>
      </c>
      <c r="P43" s="173" t="n">
        <f aca="false">SUM(P44:P48)</f>
        <v>14375</v>
      </c>
      <c r="Q43" s="173"/>
      <c r="R43" s="174" t="n">
        <f aca="false">SUM(R44:R48)</f>
        <v>7500</v>
      </c>
      <c r="S43" s="174"/>
      <c r="T43" s="173"/>
    </row>
    <row r="44" customFormat="false" ht="13" hidden="false" customHeight="false" outlineLevel="0" collapsed="false">
      <c r="A44" s="189"/>
      <c r="B44" s="223" t="s">
        <v>177</v>
      </c>
      <c r="C44" s="250" t="n">
        <v>2850</v>
      </c>
      <c r="D44" s="38" t="n">
        <v>4200</v>
      </c>
      <c r="E44" s="208" t="n">
        <v>4750</v>
      </c>
      <c r="F44" s="192" t="n">
        <v>4100</v>
      </c>
      <c r="G44" s="192"/>
      <c r="H44" s="193"/>
      <c r="I44" s="194" t="n">
        <f aca="false">1500+6600</f>
        <v>8100</v>
      </c>
      <c r="J44" s="194" t="n">
        <f aca="false">2700</f>
        <v>2700</v>
      </c>
      <c r="K44" s="195" t="n">
        <v>5100</v>
      </c>
      <c r="L44" s="195"/>
      <c r="M44" s="195" t="n">
        <f aca="false">7130.62-4330.62+800+250+350+500+450</f>
        <v>5150</v>
      </c>
      <c r="N44" s="196" t="n">
        <v>8500</v>
      </c>
      <c r="O44" s="196" t="n">
        <f aca="false">7671.33+837.96</f>
        <v>8509.29</v>
      </c>
      <c r="P44" s="197" t="n">
        <v>5375</v>
      </c>
      <c r="Q44" s="197"/>
      <c r="R44" s="240" t="n">
        <v>4500</v>
      </c>
      <c r="S44" s="198"/>
      <c r="T44" s="197"/>
    </row>
    <row r="45" customFormat="false" ht="13" hidden="false" customHeight="false" outlineLevel="0" collapsed="false">
      <c r="A45" s="189"/>
      <c r="B45" s="223" t="s">
        <v>178</v>
      </c>
      <c r="C45" s="250" t="n">
        <v>2188.32</v>
      </c>
      <c r="D45" s="38" t="n">
        <v>3102.57</v>
      </c>
      <c r="E45" s="208" t="n">
        <v>3000</v>
      </c>
      <c r="F45" s="192" t="n">
        <f aca="false">3084.13-967</f>
        <v>2117.13</v>
      </c>
      <c r="G45" s="192"/>
      <c r="H45" s="193"/>
      <c r="I45" s="194"/>
      <c r="J45" s="194"/>
      <c r="K45" s="195"/>
      <c r="L45" s="195"/>
      <c r="M45" s="195"/>
      <c r="N45" s="196"/>
      <c r="O45" s="196"/>
      <c r="P45" s="197"/>
      <c r="Q45" s="197"/>
      <c r="R45" s="198"/>
      <c r="S45" s="198"/>
      <c r="T45" s="197"/>
    </row>
    <row r="46" customFormat="false" ht="13" hidden="false" customHeight="false" outlineLevel="0" collapsed="false">
      <c r="A46" s="175"/>
      <c r="B46" s="223" t="s">
        <v>179</v>
      </c>
      <c r="C46" s="246"/>
      <c r="E46" s="208" t="n">
        <v>3000</v>
      </c>
      <c r="F46" s="192" t="n">
        <v>967</v>
      </c>
      <c r="G46" s="192"/>
      <c r="H46" s="193"/>
      <c r="I46" s="194"/>
      <c r="J46" s="194"/>
      <c r="K46" s="195"/>
      <c r="L46" s="195"/>
      <c r="M46" s="195"/>
      <c r="N46" s="196"/>
      <c r="O46" s="196" t="n">
        <f aca="false">956.2+4366.91</f>
        <v>5323.11</v>
      </c>
      <c r="P46" s="197" t="n">
        <v>9000</v>
      </c>
      <c r="Q46" s="197"/>
      <c r="R46" s="240" t="n">
        <v>3000</v>
      </c>
      <c r="S46" s="198"/>
      <c r="T46" s="197"/>
    </row>
    <row r="47" customFormat="false" ht="13" hidden="false" customHeight="false" outlineLevel="0" collapsed="false">
      <c r="A47" s="175"/>
      <c r="B47" s="223" t="s">
        <v>180</v>
      </c>
      <c r="C47" s="246"/>
      <c r="E47" s="208"/>
      <c r="F47" s="192"/>
      <c r="G47" s="192"/>
      <c r="H47" s="193"/>
      <c r="I47" s="194"/>
      <c r="J47" s="194"/>
      <c r="K47" s="195"/>
      <c r="L47" s="195"/>
      <c r="M47" s="195" t="n">
        <v>5563.94</v>
      </c>
      <c r="N47" s="196"/>
      <c r="O47" s="196"/>
      <c r="P47" s="197"/>
      <c r="Q47" s="197"/>
      <c r="R47" s="198"/>
      <c r="S47" s="198"/>
      <c r="T47" s="197"/>
    </row>
    <row r="48" customFormat="false" ht="13" hidden="false" customHeight="false" outlineLevel="0" collapsed="false">
      <c r="A48" s="175"/>
      <c r="B48" s="223" t="s">
        <v>181</v>
      </c>
      <c r="C48" s="246"/>
      <c r="E48" s="208"/>
      <c r="F48" s="192"/>
      <c r="G48" s="192"/>
      <c r="H48" s="193"/>
      <c r="I48" s="194"/>
      <c r="J48" s="194"/>
      <c r="K48" s="195"/>
      <c r="L48" s="195"/>
      <c r="M48" s="195"/>
      <c r="N48" s="196"/>
      <c r="O48" s="196" t="n">
        <v>101.69</v>
      </c>
      <c r="P48" s="197"/>
      <c r="Q48" s="197"/>
      <c r="R48" s="198"/>
      <c r="S48" s="198"/>
      <c r="T48" s="197"/>
    </row>
    <row r="49" customFormat="false" ht="13" hidden="false" customHeight="false" outlineLevel="0" collapsed="false">
      <c r="A49" s="185" t="n">
        <v>2.5</v>
      </c>
      <c r="B49" s="186" t="s">
        <v>182</v>
      </c>
      <c r="C49" s="165" t="n">
        <f aca="false">SUM(C50:C53)</f>
        <v>3330</v>
      </c>
      <c r="D49" s="166" t="n">
        <v>2291.17</v>
      </c>
      <c r="E49" s="235" t="n">
        <v>18450</v>
      </c>
      <c r="F49" s="168" t="n">
        <v>1594.65</v>
      </c>
      <c r="G49" s="168" t="n">
        <f aca="false">SUM(G50:G56)</f>
        <v>3137</v>
      </c>
      <c r="H49" s="169" t="n">
        <f aca="false">G49+J49</f>
        <v>6698.66</v>
      </c>
      <c r="I49" s="170" t="n">
        <f aca="false">SUM(I50:I56)</f>
        <v>13000</v>
      </c>
      <c r="J49" s="170" t="n">
        <f aca="false">SUM(J50:J56)</f>
        <v>3561.66</v>
      </c>
      <c r="K49" s="171" t="n">
        <f aca="false">SUM(K50:K56)</f>
        <v>7000</v>
      </c>
      <c r="L49" s="171" t="n">
        <f aca="false">SUM(L50:L56)</f>
        <v>0</v>
      </c>
      <c r="M49" s="171" t="n">
        <f aca="false">SUM(M50:M56)</f>
        <v>4936.89</v>
      </c>
      <c r="N49" s="171" t="n">
        <f aca="false">SUM(N50:N56)</f>
        <v>14000</v>
      </c>
      <c r="O49" s="171" t="n">
        <f aca="false">SUM(O50:O56)</f>
        <v>5956.58</v>
      </c>
      <c r="P49" s="173" t="n">
        <f aca="false">SUM(P50:P56)</f>
        <v>7260</v>
      </c>
      <c r="Q49" s="173"/>
      <c r="R49" s="174" t="n">
        <f aca="false">SUM(R50:R56)</f>
        <v>7000</v>
      </c>
      <c r="S49" s="174"/>
      <c r="T49" s="173"/>
    </row>
    <row r="50" customFormat="false" ht="13" hidden="false" customHeight="false" outlineLevel="0" collapsed="false">
      <c r="A50" s="185"/>
      <c r="B50" s="223" t="s">
        <v>183</v>
      </c>
      <c r="C50" s="250"/>
      <c r="E50" s="212"/>
      <c r="F50" s="179"/>
      <c r="G50" s="179"/>
      <c r="H50" s="180"/>
      <c r="I50" s="181"/>
      <c r="J50" s="181"/>
      <c r="K50" s="182"/>
      <c r="L50" s="182"/>
      <c r="M50" s="182"/>
      <c r="N50" s="160"/>
      <c r="O50" s="160"/>
      <c r="P50" s="161"/>
      <c r="Q50" s="161"/>
      <c r="R50" s="162"/>
      <c r="S50" s="162"/>
      <c r="T50" s="161"/>
    </row>
    <row r="51" customFormat="false" ht="13" hidden="false" customHeight="false" outlineLevel="0" collapsed="false">
      <c r="A51" s="185"/>
      <c r="B51" s="223" t="s">
        <v>184</v>
      </c>
      <c r="C51" s="246"/>
      <c r="E51" s="212"/>
      <c r="F51" s="179"/>
      <c r="G51" s="179"/>
      <c r="H51" s="180"/>
      <c r="I51" s="181"/>
      <c r="J51" s="181"/>
      <c r="K51" s="182"/>
      <c r="L51" s="182"/>
      <c r="M51" s="182"/>
      <c r="N51" s="160"/>
      <c r="O51" s="160"/>
      <c r="P51" s="161"/>
      <c r="Q51" s="161"/>
      <c r="R51" s="162"/>
      <c r="S51" s="162"/>
      <c r="T51" s="161"/>
    </row>
    <row r="52" customFormat="false" ht="13" hidden="false" customHeight="false" outlineLevel="0" collapsed="false">
      <c r="A52" s="185"/>
      <c r="B52" s="223" t="s">
        <v>162</v>
      </c>
      <c r="C52" s="246"/>
      <c r="E52" s="212"/>
      <c r="F52" s="192"/>
      <c r="G52" s="192"/>
      <c r="H52" s="193"/>
      <c r="I52" s="194"/>
      <c r="J52" s="194"/>
      <c r="K52" s="195"/>
      <c r="L52" s="195"/>
      <c r="M52" s="195" t="n">
        <v>1200</v>
      </c>
      <c r="N52" s="196" t="n">
        <v>6000</v>
      </c>
      <c r="O52" s="196" t="n">
        <v>2360</v>
      </c>
      <c r="P52" s="197"/>
      <c r="Q52" s="197"/>
      <c r="R52" s="240" t="n">
        <v>2000</v>
      </c>
      <c r="S52" s="198"/>
      <c r="T52" s="197" t="s">
        <v>185</v>
      </c>
    </row>
    <row r="53" customFormat="false" ht="13" hidden="false" customHeight="false" outlineLevel="0" collapsed="false">
      <c r="A53" s="185"/>
      <c r="B53" s="223" t="s">
        <v>186</v>
      </c>
      <c r="C53" s="246" t="n">
        <v>3330</v>
      </c>
      <c r="D53" s="38" t="n">
        <v>160</v>
      </c>
      <c r="E53" s="208" t="n">
        <v>11000</v>
      </c>
      <c r="F53" s="192" t="n">
        <v>0</v>
      </c>
      <c r="G53" s="192" t="n">
        <v>3137</v>
      </c>
      <c r="H53" s="193"/>
      <c r="I53" s="194" t="n">
        <v>9000</v>
      </c>
      <c r="J53" s="194" t="n">
        <f aca="false">1000</f>
        <v>1000</v>
      </c>
      <c r="K53" s="195" t="n">
        <v>4000</v>
      </c>
      <c r="L53" s="195"/>
      <c r="M53" s="195" t="n">
        <v>3442.95</v>
      </c>
      <c r="N53" s="196" t="n">
        <v>5000</v>
      </c>
      <c r="O53" s="196" t="n">
        <v>3596.58</v>
      </c>
      <c r="P53" s="197" t="n">
        <v>5000</v>
      </c>
      <c r="Q53" s="197"/>
      <c r="R53" s="198" t="n">
        <v>5000</v>
      </c>
      <c r="S53" s="198"/>
      <c r="T53" s="197"/>
    </row>
    <row r="54" customFormat="false" ht="13" hidden="false" customHeight="false" outlineLevel="0" collapsed="false">
      <c r="A54" s="185"/>
      <c r="B54" s="223" t="s">
        <v>187</v>
      </c>
      <c r="C54" s="246"/>
      <c r="D54" s="38" t="n">
        <v>1200.22</v>
      </c>
      <c r="E54" s="208" t="n">
        <v>1200</v>
      </c>
      <c r="F54" s="192" t="n">
        <v>692.65</v>
      </c>
      <c r="G54" s="192"/>
      <c r="H54" s="193"/>
      <c r="I54" s="194"/>
      <c r="J54" s="194"/>
      <c r="K54" s="195"/>
      <c r="L54" s="195"/>
      <c r="M54" s="195"/>
      <c r="N54" s="196"/>
      <c r="O54" s="196"/>
      <c r="P54" s="197"/>
      <c r="Q54" s="197"/>
      <c r="R54" s="198"/>
      <c r="S54" s="198"/>
      <c r="T54" s="197"/>
    </row>
    <row r="55" customFormat="false" ht="13" hidden="false" customHeight="false" outlineLevel="0" collapsed="false">
      <c r="A55" s="185"/>
      <c r="B55" s="223" t="s">
        <v>188</v>
      </c>
      <c r="C55" s="246"/>
      <c r="D55" s="38" t="n">
        <v>900</v>
      </c>
      <c r="E55" s="208" t="n">
        <v>3250</v>
      </c>
      <c r="F55" s="192" t="n">
        <v>902</v>
      </c>
      <c r="G55" s="192"/>
      <c r="H55" s="193"/>
      <c r="I55" s="194"/>
      <c r="J55" s="194"/>
      <c r="K55" s="195"/>
      <c r="L55" s="195"/>
      <c r="M55" s="195"/>
      <c r="N55" s="196"/>
      <c r="O55" s="196"/>
      <c r="P55" s="197"/>
      <c r="Q55" s="197"/>
      <c r="R55" s="198"/>
      <c r="S55" s="198"/>
      <c r="T55" s="197"/>
    </row>
    <row r="56" customFormat="false" ht="14" hidden="false" customHeight="false" outlineLevel="0" collapsed="false">
      <c r="A56" s="189"/>
      <c r="B56" s="251" t="s">
        <v>189</v>
      </c>
      <c r="C56" s="246"/>
      <c r="D56" s="38" t="n">
        <v>30.95</v>
      </c>
      <c r="E56" s="208" t="n">
        <v>3000</v>
      </c>
      <c r="F56" s="192" t="n">
        <v>0</v>
      </c>
      <c r="G56" s="192"/>
      <c r="H56" s="193"/>
      <c r="I56" s="194" t="n">
        <v>4000</v>
      </c>
      <c r="J56" s="194" t="n">
        <v>2561.66</v>
      </c>
      <c r="K56" s="195" t="n">
        <v>3000</v>
      </c>
      <c r="L56" s="195"/>
      <c r="M56" s="195" t="n">
        <v>293.94</v>
      </c>
      <c r="N56" s="196" t="n">
        <v>3000</v>
      </c>
      <c r="O56" s="196"/>
      <c r="P56" s="197" t="n">
        <v>2260</v>
      </c>
      <c r="Q56" s="197"/>
      <c r="R56" s="240"/>
      <c r="S56" s="198"/>
      <c r="T56" s="197"/>
    </row>
    <row r="57" customFormat="false" ht="13" hidden="false" customHeight="false" outlineLevel="0" collapsed="false">
      <c r="A57" s="117"/>
      <c r="B57" s="252" t="s">
        <v>190</v>
      </c>
      <c r="C57" s="253" t="n">
        <f aca="false">C5</f>
        <v>44041.64</v>
      </c>
      <c r="D57" s="253" t="n">
        <f aca="false">D5</f>
        <v>44635.19</v>
      </c>
      <c r="E57" s="254" t="n">
        <v>47990</v>
      </c>
      <c r="F57" s="255" t="n">
        <v>59225.71</v>
      </c>
      <c r="G57" s="255" t="n">
        <f aca="false">G5</f>
        <v>1414.18</v>
      </c>
      <c r="H57" s="169" t="n">
        <f aca="false">G57+J57</f>
        <v>34427.84</v>
      </c>
      <c r="I57" s="256" t="n">
        <f aca="false">I5</f>
        <v>46450</v>
      </c>
      <c r="J57" s="256" t="n">
        <f aca="false">J5</f>
        <v>33013.66</v>
      </c>
      <c r="K57" s="257" t="n">
        <f aca="false">K5</f>
        <v>46250</v>
      </c>
      <c r="L57" s="257" t="n">
        <f aca="false">L5</f>
        <v>0</v>
      </c>
      <c r="M57" s="257" t="n">
        <f aca="false">M5</f>
        <v>41732.99</v>
      </c>
      <c r="N57" s="160" t="n">
        <f aca="false">N5</f>
        <v>46500</v>
      </c>
      <c r="O57" s="257" t="n">
        <f aca="false">O5</f>
        <v>54820.15</v>
      </c>
      <c r="P57" s="161" t="n">
        <f aca="false">P5</f>
        <v>43476</v>
      </c>
      <c r="Q57" s="161"/>
      <c r="R57" s="174" t="n">
        <f aca="false">R5</f>
        <v>37016</v>
      </c>
      <c r="S57" s="162"/>
      <c r="T57" s="161"/>
    </row>
    <row r="58" customFormat="false" ht="14" hidden="false" customHeight="false" outlineLevel="0" collapsed="false">
      <c r="A58" s="258"/>
      <c r="B58" s="259" t="s">
        <v>191</v>
      </c>
      <c r="C58" s="260" t="n">
        <f aca="false">C22</f>
        <v>34914.22</v>
      </c>
      <c r="D58" s="260" t="n">
        <f aca="false">D22</f>
        <v>36794.48</v>
      </c>
      <c r="E58" s="261" t="n">
        <v>62690</v>
      </c>
      <c r="F58" s="262" t="n">
        <v>34368.3896299313</v>
      </c>
      <c r="G58" s="262" t="n">
        <f aca="false">G22</f>
        <v>12931.87</v>
      </c>
      <c r="H58" s="169" t="n">
        <f aca="false">G58+J58</f>
        <v>40531.3</v>
      </c>
      <c r="I58" s="263" t="n">
        <f aca="false">I22</f>
        <v>68895</v>
      </c>
      <c r="J58" s="263" t="n">
        <f aca="false">J22</f>
        <v>27599.43</v>
      </c>
      <c r="K58" s="264" t="n">
        <f aca="false">K22</f>
        <v>64300</v>
      </c>
      <c r="L58" s="264" t="n">
        <f aca="false">L22</f>
        <v>0</v>
      </c>
      <c r="M58" s="264" t="n">
        <f aca="false">M22</f>
        <v>49010.25</v>
      </c>
      <c r="N58" s="187" t="n">
        <f aca="false">N22</f>
        <v>71849</v>
      </c>
      <c r="O58" s="264" t="n">
        <f aca="false">O22</f>
        <v>57387.15</v>
      </c>
      <c r="P58" s="173" t="n">
        <f aca="false">P22</f>
        <v>57386</v>
      </c>
      <c r="Q58" s="173"/>
      <c r="R58" s="174" t="n">
        <f aca="false">R22</f>
        <v>51211</v>
      </c>
      <c r="S58" s="174"/>
      <c r="T58" s="173"/>
    </row>
    <row r="59" customFormat="false" ht="14" hidden="false" customHeight="false" outlineLevel="0" collapsed="false">
      <c r="A59" s="265" t="s">
        <v>192</v>
      </c>
      <c r="B59" s="266"/>
      <c r="C59" s="260" t="n">
        <f aca="false">C57-C58</f>
        <v>9127.42000000001</v>
      </c>
      <c r="D59" s="260" t="n">
        <f aca="false">D57-D58</f>
        <v>7840.71</v>
      </c>
      <c r="E59" s="261" t="n">
        <f aca="false">E57-E58</f>
        <v>-14700</v>
      </c>
      <c r="F59" s="262" t="n">
        <v>24857.3203700687</v>
      </c>
      <c r="G59" s="262" t="n">
        <f aca="false">G57-G58</f>
        <v>-11517.69</v>
      </c>
      <c r="H59" s="169" t="n">
        <f aca="false">G59+J59</f>
        <v>-6103.46</v>
      </c>
      <c r="I59" s="263" t="n">
        <f aca="false">I57-I58</f>
        <v>-22445</v>
      </c>
      <c r="J59" s="263" t="n">
        <f aca="false">J57-J58</f>
        <v>5414.23</v>
      </c>
      <c r="K59" s="264" t="n">
        <f aca="false">K57-K58</f>
        <v>-18050</v>
      </c>
      <c r="L59" s="264" t="n">
        <f aca="false">L57-L58</f>
        <v>0</v>
      </c>
      <c r="M59" s="264" t="n">
        <f aca="false">M57-M58</f>
        <v>-7277.26</v>
      </c>
      <c r="N59" s="187" t="n">
        <f aca="false">N57-N58</f>
        <v>-25349</v>
      </c>
      <c r="O59" s="264" t="n">
        <f aca="false">O57-O58</f>
        <v>-2566.99999999999</v>
      </c>
      <c r="P59" s="173" t="n">
        <f aca="false">P57-P58</f>
        <v>-13910</v>
      </c>
      <c r="Q59" s="173"/>
      <c r="R59" s="174" t="n">
        <f aca="false">R57-R58</f>
        <v>-14195</v>
      </c>
      <c r="S59" s="174"/>
      <c r="T59" s="173" t="s">
        <v>193</v>
      </c>
    </row>
    <row r="60" customFormat="false" ht="14" hidden="false" customHeight="false" outlineLevel="0" collapsed="false">
      <c r="A60" s="121" t="s">
        <v>194</v>
      </c>
      <c r="B60" s="104"/>
      <c r="C60" s="260" t="n">
        <f aca="false">C3+C59</f>
        <v>151003.42</v>
      </c>
      <c r="D60" s="260" t="n">
        <f aca="false">D3+D59</f>
        <v>154011.93</v>
      </c>
      <c r="E60" s="261"/>
      <c r="F60" s="262" t="n">
        <f aca="false">F3+F59</f>
        <v>184259.430370069</v>
      </c>
      <c r="G60" s="262"/>
      <c r="H60" s="267"/>
      <c r="I60" s="263"/>
      <c r="J60" s="263" t="n">
        <f aca="false">J3+J59</f>
        <v>187752.990370069</v>
      </c>
      <c r="K60" s="264"/>
      <c r="L60" s="264" t="n">
        <f aca="false">L3+L59</f>
        <v>177422.400370069</v>
      </c>
      <c r="M60" s="264"/>
      <c r="N60" s="187"/>
      <c r="O60" s="187"/>
      <c r="P60" s="173"/>
      <c r="Q60" s="173"/>
      <c r="R60" s="174"/>
      <c r="S60" s="174"/>
      <c r="T60" s="173"/>
    </row>
    <row r="61" customFormat="false" ht="14" hidden="false" customHeight="false" outlineLevel="0" collapsed="false">
      <c r="D61" s="97"/>
      <c r="E61" s="97"/>
      <c r="I61" s="268"/>
    </row>
    <row r="62" customFormat="false" ht="14" hidden="false" customHeight="false" outlineLevel="0" collapsed="false">
      <c r="A62" s="269" t="s">
        <v>195</v>
      </c>
      <c r="I62" s="268"/>
    </row>
    <row r="63" customFormat="false" ht="14" hidden="false" customHeight="false" outlineLevel="0" collapsed="false">
      <c r="B63" s="270"/>
      <c r="C63" s="271"/>
      <c r="D63" s="271"/>
      <c r="E63" s="272"/>
      <c r="F63" s="271"/>
      <c r="G63" s="272"/>
      <c r="H63" s="272"/>
      <c r="I63" s="272"/>
      <c r="J63" s="272"/>
      <c r="K63" s="272"/>
      <c r="L63" s="272"/>
      <c r="M63" s="272"/>
      <c r="N63" s="273"/>
      <c r="O63" s="273"/>
      <c r="P63" s="274"/>
      <c r="Q63" s="274"/>
      <c r="R63" s="275"/>
      <c r="S63" s="275"/>
      <c r="T63" s="274"/>
    </row>
    <row r="64" customFormat="false" ht="13" hidden="false" customHeight="false" outlineLevel="0" collapsed="false">
      <c r="A64" s="276"/>
      <c r="B64" s="277" t="s">
        <v>196</v>
      </c>
      <c r="C64" s="278" t="n">
        <f aca="false">SUM(C65:C67)</f>
        <v>9826.92</v>
      </c>
      <c r="D64" s="279" t="n">
        <v>39455.58</v>
      </c>
      <c r="E64" s="280"/>
      <c r="F64" s="281" t="n">
        <v>25750.31</v>
      </c>
      <c r="G64" s="280"/>
      <c r="H64" s="280"/>
      <c r="I64" s="280"/>
      <c r="J64" s="143" t="n">
        <f aca="false">SUM(J65:J68)</f>
        <v>40528.65</v>
      </c>
      <c r="K64" s="280"/>
      <c r="L64" s="280"/>
      <c r="M64" s="280"/>
      <c r="N64" s="273"/>
      <c r="O64" s="273"/>
      <c r="P64" s="274"/>
      <c r="Q64" s="274"/>
      <c r="R64" s="275"/>
      <c r="S64" s="275"/>
      <c r="T64" s="274"/>
    </row>
    <row r="65" customFormat="false" ht="13" hidden="false" customHeight="false" outlineLevel="0" collapsed="false">
      <c r="A65" s="282"/>
      <c r="B65" s="283" t="s">
        <v>197</v>
      </c>
      <c r="C65" s="205" t="n">
        <v>1920</v>
      </c>
      <c r="D65" s="40" t="n">
        <v>5100</v>
      </c>
      <c r="E65" s="208"/>
      <c r="F65" s="192" t="n">
        <v>3185</v>
      </c>
      <c r="G65" s="208"/>
      <c r="H65" s="208"/>
      <c r="I65" s="208"/>
      <c r="J65" s="208" t="n">
        <f aca="false">9*640</f>
        <v>5760</v>
      </c>
      <c r="K65" s="208"/>
      <c r="L65" s="208"/>
      <c r="M65" s="208"/>
      <c r="N65" s="284"/>
      <c r="O65" s="284"/>
      <c r="P65" s="285"/>
      <c r="Q65" s="285"/>
      <c r="R65" s="286"/>
      <c r="S65" s="286"/>
      <c r="T65" s="285"/>
    </row>
    <row r="66" customFormat="false" ht="14" hidden="false" customHeight="false" outlineLevel="0" collapsed="false">
      <c r="A66" s="282"/>
      <c r="B66" s="283" t="s">
        <v>198</v>
      </c>
      <c r="C66" s="205"/>
      <c r="D66" s="40"/>
      <c r="E66" s="208"/>
      <c r="F66" s="192"/>
      <c r="G66" s="208"/>
      <c r="H66" s="208"/>
      <c r="I66" s="208"/>
      <c r="J66" s="284" t="n">
        <v>-3200</v>
      </c>
      <c r="K66" s="208"/>
      <c r="L66" s="208"/>
      <c r="M66" s="208"/>
      <c r="N66" s="284"/>
      <c r="O66" s="284"/>
      <c r="P66" s="285"/>
      <c r="Q66" s="285"/>
      <c r="R66" s="286"/>
      <c r="S66" s="286"/>
      <c r="T66" s="285"/>
    </row>
    <row r="67" customFormat="false" ht="13" hidden="false" customHeight="false" outlineLevel="0" collapsed="false">
      <c r="A67" s="282"/>
      <c r="B67" s="283" t="s">
        <v>199</v>
      </c>
      <c r="C67" s="205" t="n">
        <v>7906.92</v>
      </c>
      <c r="D67" s="40" t="n">
        <v>34355.58</v>
      </c>
      <c r="E67" s="208"/>
      <c r="F67" s="192" t="n">
        <v>22565.31</v>
      </c>
      <c r="G67" s="208"/>
      <c r="H67" s="208"/>
      <c r="I67" s="208"/>
      <c r="J67" s="287" t="n">
        <v>45930.65</v>
      </c>
      <c r="K67" s="208"/>
      <c r="L67" s="208"/>
      <c r="M67" s="208"/>
      <c r="N67" s="284"/>
      <c r="O67" s="284"/>
      <c r="P67" s="285"/>
      <c r="Q67" s="285"/>
      <c r="R67" s="286"/>
      <c r="S67" s="286"/>
      <c r="T67" s="285"/>
    </row>
    <row r="68" customFormat="false" ht="13" hidden="false" customHeight="false" outlineLevel="0" collapsed="false">
      <c r="A68" s="282"/>
      <c r="B68" s="283" t="s">
        <v>200</v>
      </c>
      <c r="C68" s="205"/>
      <c r="D68" s="40"/>
      <c r="E68" s="208"/>
      <c r="F68" s="192"/>
      <c r="G68" s="208"/>
      <c r="H68" s="208"/>
      <c r="I68" s="208"/>
      <c r="J68" s="208" t="n">
        <v>-7962</v>
      </c>
      <c r="K68" s="208"/>
      <c r="L68" s="208"/>
      <c r="M68" s="208" t="n">
        <f aca="false">-4330.62+800</f>
        <v>-3530.62</v>
      </c>
      <c r="N68" s="284"/>
      <c r="O68" s="284"/>
      <c r="P68" s="285"/>
      <c r="Q68" s="285"/>
      <c r="R68" s="286"/>
      <c r="S68" s="286"/>
      <c r="T68" s="285"/>
    </row>
    <row r="69" customFormat="false" ht="14" hidden="false" customHeight="false" outlineLevel="0" collapsed="false">
      <c r="A69" s="288"/>
      <c r="B69" s="289" t="s">
        <v>201</v>
      </c>
      <c r="C69" s="290" t="n">
        <v>14658.52</v>
      </c>
      <c r="D69" s="291" t="n">
        <v>33348.51</v>
      </c>
      <c r="E69" s="292"/>
      <c r="F69" s="293" t="n">
        <v>27670.98</v>
      </c>
      <c r="G69" s="292"/>
      <c r="H69" s="292"/>
      <c r="I69" s="292"/>
      <c r="J69" s="292" t="n">
        <v>26654</v>
      </c>
      <c r="K69" s="292"/>
      <c r="L69" s="292"/>
      <c r="M69" s="292"/>
      <c r="N69" s="273"/>
      <c r="O69" s="273"/>
      <c r="P69" s="274"/>
      <c r="Q69" s="274"/>
      <c r="R69" s="275"/>
      <c r="S69" s="275"/>
      <c r="T69" s="274"/>
    </row>
    <row r="70" customFormat="false" ht="14" hidden="false" customHeight="false" outlineLevel="0" collapsed="false">
      <c r="A70" s="294"/>
      <c r="B70" s="295" t="s">
        <v>202</v>
      </c>
      <c r="C70" s="296"/>
      <c r="D70" s="297"/>
      <c r="E70" s="298"/>
      <c r="F70" s="299"/>
      <c r="G70" s="112"/>
      <c r="H70" s="112"/>
      <c r="I70" s="113"/>
      <c r="J70" s="300" t="n">
        <f aca="false">'deposits and liabilities'!D35</f>
        <v>12687.55</v>
      </c>
      <c r="K70" s="112"/>
      <c r="L70" s="301"/>
      <c r="M70" s="301"/>
      <c r="N70" s="27"/>
      <c r="O70" s="27"/>
      <c r="P70" s="302"/>
      <c r="Q70" s="302"/>
      <c r="R70" s="303"/>
      <c r="S70" s="303"/>
      <c r="T70" s="302"/>
    </row>
    <row r="71" customFormat="false" ht="13" hidden="false" customHeight="false" outlineLevel="0" collapsed="false">
      <c r="A71" s="304"/>
      <c r="B71" s="305"/>
      <c r="C71" s="306"/>
      <c r="D71" s="307"/>
      <c r="E71" s="268"/>
      <c r="F71" s="127"/>
      <c r="I71" s="105"/>
      <c r="J71" s="188"/>
    </row>
    <row r="72" customFormat="false" ht="13" hidden="false" customHeight="false" outlineLevel="0" collapsed="false">
      <c r="A72" s="308"/>
      <c r="B72" s="309"/>
      <c r="C72" s="310"/>
      <c r="D72" s="311"/>
      <c r="E72" s="312"/>
      <c r="F72" s="313"/>
      <c r="I72" s="105"/>
    </row>
    <row r="73" customFormat="false" ht="13" hidden="false" customHeight="false" outlineLevel="0" collapsed="false">
      <c r="A73" s="308"/>
      <c r="B73" s="309"/>
      <c r="C73" s="310"/>
      <c r="D73" s="311"/>
      <c r="E73" s="312"/>
      <c r="F73" s="313"/>
      <c r="J73" s="188"/>
    </row>
    <row r="74" customFormat="false" ht="13" hidden="false" customHeight="false" outlineLevel="0" collapsed="false">
      <c r="A74" s="314"/>
      <c r="B74" s="315"/>
      <c r="C74" s="310"/>
      <c r="D74" s="311"/>
      <c r="E74" s="312"/>
      <c r="F74" s="313"/>
      <c r="O74" s="222" t="s">
        <v>203</v>
      </c>
    </row>
    <row r="75" customFormat="false" ht="13" hidden="false" customHeight="false" outlineLevel="0" collapsed="false">
      <c r="A75" s="105"/>
      <c r="B75" s="105"/>
      <c r="C75" s="105"/>
      <c r="D75" s="307"/>
      <c r="E75" s="105"/>
      <c r="F75" s="105"/>
      <c r="J75" s="188"/>
    </row>
    <row r="76" customFormat="false" ht="13" hidden="false" customHeight="false" outlineLevel="0" collapsed="false">
      <c r="A76" s="105"/>
      <c r="B76" s="105"/>
      <c r="C76" s="105"/>
      <c r="D76" s="307"/>
      <c r="E76" s="105"/>
      <c r="F76" s="105"/>
      <c r="J76" s="188"/>
    </row>
    <row r="88" customFormat="false" ht="13" hidden="false" customHeight="false" outlineLevel="0" collapsed="false">
      <c r="C88" s="316"/>
      <c r="E88" s="317"/>
    </row>
    <row r="89" customFormat="false" ht="13" hidden="false" customHeight="false" outlineLevel="0" collapsed="false">
      <c r="C89" s="318"/>
      <c r="E89" s="317"/>
    </row>
    <row r="90" customFormat="false" ht="13" hidden="false" customHeight="false" outlineLevel="0" collapsed="false">
      <c r="C90" s="318"/>
      <c r="E90" s="317"/>
    </row>
    <row r="91" customFormat="false" ht="13" hidden="false" customHeight="false" outlineLevel="0" collapsed="false">
      <c r="C91" s="319"/>
      <c r="E91" s="317"/>
    </row>
    <row r="92" customFormat="false" ht="13" hidden="false" customHeight="false" outlineLevel="0" collapsed="false">
      <c r="C92" s="316"/>
      <c r="E92" s="317"/>
    </row>
    <row r="93" customFormat="false" ht="13" hidden="false" customHeight="false" outlineLevel="0" collapsed="false">
      <c r="C93" s="188"/>
      <c r="E93" s="320"/>
    </row>
    <row r="94" customFormat="false" ht="13" hidden="false" customHeight="false" outlineLevel="0" collapsed="false">
      <c r="C94" s="188"/>
      <c r="E94" s="320"/>
    </row>
    <row r="105" customFormat="false" ht="13" hidden="false" customHeight="false" outlineLevel="0" collapsed="false">
      <c r="C105" s="188"/>
      <c r="E105" s="320"/>
    </row>
    <row r="110" customFormat="false" ht="13" hidden="false" customHeight="false" outlineLevel="0" collapsed="false">
      <c r="J110" s="115"/>
    </row>
    <row r="111" customFormat="false" ht="13" hidden="false" customHeight="false" outlineLevel="0" collapsed="false">
      <c r="F111" s="96"/>
    </row>
  </sheetData>
  <mergeCells count="2">
    <mergeCell ref="A1:B1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19:57:21Z</dcterms:created>
  <dc:creator>agz107</dc:creator>
  <dc:description/>
  <cp:keywords/>
  <dc:language>en-US</dc:language>
  <cp:lastModifiedBy>STEPHANE MALBOS</cp:lastModifiedBy>
  <cp:lastPrinted>2012-01-26T19:03:58Z</cp:lastPrinted>
  <dcterms:modified xsi:type="dcterms:W3CDTF">2021-01-23T09:44:34Z</dcterms:modified>
  <cp:revision>0</cp:revision>
  <dc:subject/>
  <dc:title/>
</cp:coreProperties>
</file>