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75315"/>
        <c:axId val="16325849"/>
      </c:lineChart>
      <c:catAx>
        <c:axId val="2367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849"/>
        <c:crossesAt val="0"/>
        <c:auto val="1"/>
        <c:lblAlgn val="ctr"/>
        <c:lblOffset val="100"/>
        <c:noMultiLvlLbl val="0"/>
      </c:catAx>
      <c:valAx>
        <c:axId val="16325849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315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16258"/>
        <c:axId val="781198"/>
      </c:lineChart>
      <c:catAx>
        <c:axId val="9321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8"/>
        <c:crossesAt val="0"/>
        <c:auto val="1"/>
        <c:lblAlgn val="ctr"/>
        <c:lblOffset val="100"/>
        <c:noMultiLvlLbl val="0"/>
      </c:catAx>
      <c:valAx>
        <c:axId val="781198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25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57352"/>
        <c:axId val="64094454"/>
      </c:lineChart>
      <c:catAx>
        <c:axId val="4685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454"/>
        <c:crossesAt val="0"/>
        <c:auto val="1"/>
        <c:lblAlgn val="ctr"/>
        <c:lblOffset val="100"/>
        <c:noMultiLvlLbl val="0"/>
      </c:catAx>
      <c:valAx>
        <c:axId val="6409445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6398"/>
        <c:axId val="76817877"/>
      </c:lineChart>
      <c:catAx>
        <c:axId val="965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877"/>
        <c:crossesAt val="0"/>
        <c:auto val="1"/>
        <c:lblAlgn val="ctr"/>
        <c:lblOffset val="100"/>
        <c:noMultiLvlLbl val="0"/>
      </c:catAx>
      <c:valAx>
        <c:axId val="7681787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9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60811"/>
        <c:axId val="71537911"/>
      </c:lineChart>
      <c:catAx>
        <c:axId val="8626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911"/>
        <c:crossesAt val="0"/>
        <c:auto val="1"/>
        <c:lblAlgn val="ctr"/>
        <c:lblOffset val="100"/>
        <c:noMultiLvlLbl val="0"/>
      </c:catAx>
      <c:valAx>
        <c:axId val="71537911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811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63443"/>
        <c:axId val="98644655"/>
      </c:lineChart>
      <c:catAx>
        <c:axId val="6456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655"/>
        <c:crossesAt val="0"/>
        <c:auto val="1"/>
        <c:lblAlgn val="ctr"/>
        <c:lblOffset val="100"/>
        <c:noMultiLvlLbl val="0"/>
      </c:catAx>
      <c:valAx>
        <c:axId val="98644655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44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