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urocup 2003" sheetId="1" state="visible" r:id="rId2"/>
    <sheet name="Milaan 2003" sheetId="2" state="visible" r:id="rId3"/>
    <sheet name="Quedlingburg" sheetId="3" state="visible" r:id="rId4"/>
    <sheet name="Melnik" sheetId="4" state="visible" r:id="rId5"/>
    <sheet name="Qualifications 6 manches" sheetId="5" state="visible" r:id="rId6"/>
    <sheet name="Demi finale et finale" sheetId="6" state="visible" r:id="rId7"/>
  </sheets>
  <externalReferences>
    <externalReference r:id="rId8"/>
  </externalReferences>
  <definedNames>
    <definedName function="false" hidden="false" localSheetId="5" name="_xlnm.Print_Area" vbProcedure="false">'Demi finale et finale'!$B$2:$J$34</definedName>
    <definedName function="false" hidden="false" localSheetId="4" name="_xlnm.Print_Area" vbProcedure="false">'Qualifications 6 manches'!$B$2:$N$65</definedName>
    <definedName function="false" hidden="false" name="Dossard" vbProcedure="false">[1]Concurrents!$A$3:$A$52</definedName>
    <definedName function="false" hidden="false" name="mel" vbProcedure="false">Melnik!$K$3</definedName>
    <definedName function="false" hidden="false" name="mil" vbProcedure="false">'Eurocup 2003'!$O$33</definedName>
    <definedName function="false" hidden="false" name="Nom" vbProcedure="false">[1]Concurrents!$A$3:$F$52</definedName>
    <definedName function="false" hidden="false" name="q" vbProcedure="false">Quedlingburg!$Q$5</definedName>
    <definedName function="false" hidden="false" name="qb" vbProcedure="false">#REF!</definedName>
    <definedName function="false" hidden="false" localSheetId="4" name="Excel_BuiltIn__FilterDatabase" vbProcedure="false">'Qualifications 6 manches'!$B$6:$N$65</definedName>
    <definedName function="false" hidden="false" localSheetId="5" name="Excel_BuiltIn__FilterDatabase" vbProcedure="false">'Demi finale et finale'!$B$6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63">
  <si>
    <t xml:space="preserve">Eurocup 2003 F3D Pylonracing</t>
  </si>
  <si>
    <t xml:space="preserve">Position</t>
  </si>
  <si>
    <t xml:space="preserve">No.:</t>
  </si>
  <si>
    <t xml:space="preserve"> Pilot</t>
  </si>
  <si>
    <t xml:space="preserve">Country</t>
  </si>
  <si>
    <t xml:space="preserve">Total</t>
  </si>
  <si>
    <t xml:space="preserve">Average</t>
  </si>
  <si>
    <t xml:space="preserve">Best</t>
  </si>
  <si>
    <t xml:space="preserve">EC points</t>
  </si>
  <si>
    <t xml:space="preserve">3 from 4</t>
  </si>
  <si>
    <t xml:space="preserve">Melnik</t>
  </si>
  <si>
    <t xml:space="preserve">Quedlingburg</t>
  </si>
  <si>
    <t xml:space="preserve">Milano</t>
  </si>
  <si>
    <t xml:space="preserve">Tours</t>
  </si>
  <si>
    <t xml:space="preserve"> van den Bosch Robbert</t>
  </si>
  <si>
    <t xml:space="preserve">NED</t>
  </si>
  <si>
    <t xml:space="preserve">v.d. Bosch, Robbert</t>
  </si>
  <si>
    <t xml:space="preserve">VAN DEN BOSCH</t>
  </si>
  <si>
    <t xml:space="preserve">Robbert</t>
  </si>
  <si>
    <t xml:space="preserve"> van Doesburg Peter</t>
  </si>
  <si>
    <t xml:space="preserve">v. Doesburg, Peter</t>
  </si>
  <si>
    <t xml:space="preserve">VANDOESBURG</t>
  </si>
  <si>
    <t xml:space="preserve">Peter</t>
  </si>
  <si>
    <t xml:space="preserve"> v.d.Klok Ray</t>
  </si>
  <si>
    <t xml:space="preserve">v.d. Klock, Ray</t>
  </si>
  <si>
    <t xml:space="preserve">VAN DE KLOK</t>
  </si>
  <si>
    <t xml:space="preserve">Ray</t>
  </si>
  <si>
    <t xml:space="preserve"> Mustelin Keneth</t>
  </si>
  <si>
    <t xml:space="preserve">SWE</t>
  </si>
  <si>
    <t xml:space="preserve">Mustelin, Kenneth</t>
  </si>
  <si>
    <t xml:space="preserve">MUSTELIN</t>
  </si>
  <si>
    <t xml:space="preserve">Kenneth</t>
  </si>
  <si>
    <t xml:space="preserve"> Huisman Marcel</t>
  </si>
  <si>
    <t xml:space="preserve">Huismann, Marcel</t>
  </si>
  <si>
    <t xml:space="preserve">HUISMAN</t>
  </si>
  <si>
    <t xml:space="preserve">Marcel</t>
  </si>
  <si>
    <t xml:space="preserve"> </t>
  </si>
  <si>
    <t xml:space="preserve"> Tesselaar Andre</t>
  </si>
  <si>
    <t xml:space="preserve">Tesselar, Andrè</t>
  </si>
  <si>
    <t xml:space="preserve">TESSELAAR</t>
  </si>
  <si>
    <t xml:space="preserve">Andre</t>
  </si>
  <si>
    <t xml:space="preserve"> Bergmann Dieter</t>
  </si>
  <si>
    <t xml:space="preserve">GER</t>
  </si>
  <si>
    <t xml:space="preserve">Bergmann , Dieter</t>
  </si>
  <si>
    <t xml:space="preserve">BERGMANN</t>
  </si>
  <si>
    <t xml:space="preserve">Dieter</t>
  </si>
  <si>
    <t xml:space="preserve"> Proschka Norbert</t>
  </si>
  <si>
    <t xml:space="preserve">Proschka , Norbert</t>
  </si>
  <si>
    <t xml:space="preserve">PROSCHKA</t>
  </si>
  <si>
    <t xml:space="preserve">Norbert</t>
  </si>
  <si>
    <t xml:space="preserve"> Metkemeijer Bert</t>
  </si>
  <si>
    <t xml:space="preserve">Metkemeijer, Bert</t>
  </si>
  <si>
    <t xml:space="preserve"> van Zijp Nico</t>
  </si>
  <si>
    <t xml:space="preserve">van Zijp, Nico</t>
  </si>
  <si>
    <t xml:space="preserve">VAN ZIJP</t>
  </si>
  <si>
    <t xml:space="preserve">Nico</t>
  </si>
  <si>
    <t xml:space="preserve">Desgruelles, Gilles</t>
  </si>
  <si>
    <t xml:space="preserve">FRA</t>
  </si>
  <si>
    <t xml:space="preserve">DESGRUELLES</t>
  </si>
  <si>
    <t xml:space="preserve">Gilles</t>
  </si>
  <si>
    <t xml:space="preserve">Gibbs, Dean</t>
  </si>
  <si>
    <t xml:space="preserve">GBR</t>
  </si>
  <si>
    <t xml:space="preserve">GIBBS</t>
  </si>
  <si>
    <t xml:space="preserve">Dean</t>
  </si>
  <si>
    <t xml:space="preserve">Schaller , Achim</t>
  </si>
  <si>
    <t xml:space="preserve">SCHALLER</t>
  </si>
  <si>
    <t xml:space="preserve">Hans joachim</t>
  </si>
  <si>
    <t xml:space="preserve"> Krikoun Konstantin</t>
  </si>
  <si>
    <t xml:space="preserve">RUS</t>
  </si>
  <si>
    <t xml:space="preserve">KRIKOUN</t>
  </si>
  <si>
    <t xml:space="preserve">Konstantin</t>
  </si>
  <si>
    <t xml:space="preserve"> van Doesburg Martijn</t>
  </si>
  <si>
    <t xml:space="preserve">VAN DOESBURG</t>
  </si>
  <si>
    <t xml:space="preserve">Martijn</t>
  </si>
  <si>
    <t xml:space="preserve"> Sagemüller Marco</t>
  </si>
  <si>
    <t xml:space="preserve">Sagemüller , Marco</t>
  </si>
  <si>
    <t xml:space="preserve"> Schickel Georg</t>
  </si>
  <si>
    <t xml:space="preserve">Schickel , Georg</t>
  </si>
  <si>
    <t xml:space="preserve">SCHICKEL</t>
  </si>
  <si>
    <t xml:space="preserve">Georg</t>
  </si>
  <si>
    <t xml:space="preserve">Riesinger , Xaver</t>
  </si>
  <si>
    <t xml:space="preserve">Mucedola Paulo</t>
  </si>
  <si>
    <t xml:space="preserve">ITA</t>
  </si>
  <si>
    <t xml:space="preserve">MUCEDOLA</t>
  </si>
  <si>
    <t xml:space="preserve">Paolo</t>
  </si>
  <si>
    <t xml:space="preserve"> Andrlík Tomáš</t>
  </si>
  <si>
    <t xml:space="preserve">CZE</t>
  </si>
  <si>
    <t xml:space="preserve">Schmitt</t>
  </si>
  <si>
    <t xml:space="preserve">SCHMITT</t>
  </si>
  <si>
    <t xml:space="preserve">Christian</t>
  </si>
  <si>
    <t xml:space="preserve"> Metkemeijer Rob</t>
  </si>
  <si>
    <t xml:space="preserve">Metkemeijer, Robert</t>
  </si>
  <si>
    <t xml:space="preserve">METKEMEIJER</t>
  </si>
  <si>
    <t xml:space="preserve">Rob</t>
  </si>
  <si>
    <t xml:space="preserve">Paonessa Salvatore</t>
  </si>
  <si>
    <t xml:space="preserve">PAONESSA</t>
  </si>
  <si>
    <t xml:space="preserve">Salvatore</t>
  </si>
  <si>
    <t xml:space="preserve">Perret Jean ives</t>
  </si>
  <si>
    <t xml:space="preserve">PERRET</t>
  </si>
  <si>
    <t xml:space="preserve">Jean Yves</t>
  </si>
  <si>
    <t xml:space="preserve">Giannasi Giancarlo</t>
  </si>
  <si>
    <t xml:space="preserve">GIANNASI</t>
  </si>
  <si>
    <t xml:space="preserve">Giorgio</t>
  </si>
  <si>
    <t xml:space="preserve"> Tosi Antonio</t>
  </si>
  <si>
    <t xml:space="preserve"> Andersson Hans</t>
  </si>
  <si>
    <t xml:space="preserve">ANDERSSON</t>
  </si>
  <si>
    <t xml:space="preserve">Hasse</t>
  </si>
  <si>
    <t xml:space="preserve"> Hromada Karel</t>
  </si>
  <si>
    <t xml:space="preserve"> Jezernik Sascha</t>
  </si>
  <si>
    <t xml:space="preserve">Jezernik , Sascha</t>
  </si>
  <si>
    <t xml:space="preserve">JEZERNIK</t>
  </si>
  <si>
    <t xml:space="preserve">Sascha</t>
  </si>
  <si>
    <t xml:space="preserve"> Larson Lyle</t>
  </si>
  <si>
    <t xml:space="preserve">USA</t>
  </si>
  <si>
    <t xml:space="preserve">LARSON</t>
  </si>
  <si>
    <t xml:space="preserve">Lyle</t>
  </si>
  <si>
    <t xml:space="preserve"> Burgdorf Fred</t>
  </si>
  <si>
    <t xml:space="preserve">BERGDORF</t>
  </si>
  <si>
    <t xml:space="preserve">Fred</t>
  </si>
  <si>
    <t xml:space="preserve">Choi Chistophe</t>
  </si>
  <si>
    <t xml:space="preserve">CHOY</t>
  </si>
  <si>
    <t xml:space="preserve">Christophe</t>
  </si>
  <si>
    <t xml:space="preserve"> Vojan Zdeněk</t>
  </si>
  <si>
    <t xml:space="preserve">Pick , Manfred</t>
  </si>
  <si>
    <t xml:space="preserve">Giannetti Stefano</t>
  </si>
  <si>
    <t xml:space="preserve">GIANNETTI</t>
  </si>
  <si>
    <t xml:space="preserve">Stefano</t>
  </si>
  <si>
    <t xml:space="preserve">Perrella Carlo</t>
  </si>
  <si>
    <t xml:space="preserve">PERELLA</t>
  </si>
  <si>
    <t xml:space="preserve">Carlo</t>
  </si>
  <si>
    <t xml:space="preserve">Cavallaro</t>
  </si>
  <si>
    <t xml:space="preserve">CAVALLARO</t>
  </si>
  <si>
    <t xml:space="preserve">Roberto</t>
  </si>
  <si>
    <t xml:space="preserve"> Sagemüller Hans</t>
  </si>
  <si>
    <t xml:space="preserve">Sagemüller , Hans</t>
  </si>
  <si>
    <t xml:space="preserve">Illingworth, Bruce</t>
  </si>
  <si>
    <t xml:space="preserve">ILLINGWORTH</t>
  </si>
  <si>
    <t xml:space="preserve">Bruce</t>
  </si>
  <si>
    <t xml:space="preserve">Allais</t>
  </si>
  <si>
    <t xml:space="preserve">ALLAIS</t>
  </si>
  <si>
    <t xml:space="preserve">Olivier</t>
  </si>
  <si>
    <t xml:space="preserve">Waltschek, Ernst</t>
  </si>
  <si>
    <t xml:space="preserve">AU</t>
  </si>
  <si>
    <t xml:space="preserve"> Zetterval Hikan</t>
  </si>
  <si>
    <t xml:space="preserve">ZETTERWALL</t>
  </si>
  <si>
    <t xml:space="preserve">Hakan</t>
  </si>
  <si>
    <t xml:space="preserve"> Novák Miroslav</t>
  </si>
  <si>
    <t xml:space="preserve"> Ferguson Robin</t>
  </si>
  <si>
    <t xml:space="preserve">FERGUSSON</t>
  </si>
  <si>
    <t xml:space="preserve">Geoff</t>
  </si>
  <si>
    <t xml:space="preserve"> Hovorka František</t>
  </si>
  <si>
    <t xml:space="preserve"> Tosi Simone</t>
  </si>
  <si>
    <t xml:space="preserve">Jakob , Otto</t>
  </si>
  <si>
    <t xml:space="preserve">JAKOB</t>
  </si>
  <si>
    <t xml:space="preserve">Otto</t>
  </si>
  <si>
    <t xml:space="preserve"> Bjerkander Johan</t>
  </si>
  <si>
    <t xml:space="preserve">BJERKANDER</t>
  </si>
  <si>
    <t xml:space="preserve">Johan</t>
  </si>
  <si>
    <t xml:space="preserve">Knott, Les</t>
  </si>
  <si>
    <t xml:space="preserve">KNOTT</t>
  </si>
  <si>
    <t xml:space="preserve">Leslie</t>
  </si>
  <si>
    <t xml:space="preserve">Laurie, Allan</t>
  </si>
  <si>
    <t xml:space="preserve">LAURIE</t>
  </si>
  <si>
    <t xml:space="preserve">Alan</t>
  </si>
  <si>
    <t xml:space="preserve">Giulianetti</t>
  </si>
  <si>
    <t xml:space="preserve">GIULIANETTI</t>
  </si>
  <si>
    <t xml:space="preserve">Giancarlo</t>
  </si>
  <si>
    <t xml:space="preserve">Callow Chris</t>
  </si>
  <si>
    <t xml:space="preserve">AUS</t>
  </si>
  <si>
    <t xml:space="preserve">CALLOW</t>
  </si>
  <si>
    <t xml:space="preserve">Chris</t>
  </si>
  <si>
    <t xml:space="preserve"> Smith Bob</t>
  </si>
  <si>
    <t xml:space="preserve"> Tosi Emidio</t>
  </si>
  <si>
    <t xml:space="preserve">Verano Richard</t>
  </si>
  <si>
    <t xml:space="preserve">VERANO</t>
  </si>
  <si>
    <t xml:space="preserve">Richard</t>
  </si>
  <si>
    <t xml:space="preserve">Henschkowski , Martin</t>
  </si>
  <si>
    <t xml:space="preserve">Lindemann , Thomas</t>
  </si>
  <si>
    <t xml:space="preserve"> Eriksson Thomas</t>
  </si>
  <si>
    <t xml:space="preserve"> Klein Jiří</t>
  </si>
  <si>
    <t xml:space="preserve"> Havelka Ondřej</t>
  </si>
  <si>
    <t xml:space="preserve"> Larsson Ingvard</t>
  </si>
  <si>
    <t xml:space="preserve"> Johansson Keneth</t>
  </si>
  <si>
    <t xml:space="preserve">Morbitzer , Dietmar</t>
  </si>
  <si>
    <t xml:space="preserve">Spencer Roger</t>
  </si>
  <si>
    <t xml:space="preserve">SPENCER</t>
  </si>
  <si>
    <t xml:space="preserve">Roger</t>
  </si>
  <si>
    <t xml:space="preserve"> Carlsson Per</t>
  </si>
  <si>
    <t xml:space="preserve">razzi</t>
  </si>
  <si>
    <t xml:space="preserve">Freckmann , Ralph</t>
  </si>
  <si>
    <t xml:space="preserve">Banon Fernando</t>
  </si>
  <si>
    <t xml:space="preserve">SPA</t>
  </si>
  <si>
    <t xml:space="preserve">BANON</t>
  </si>
  <si>
    <t xml:space="preserve">Fernando</t>
  </si>
  <si>
    <t xml:space="preserve">GREGOIRE Frederic</t>
  </si>
  <si>
    <t xml:space="preserve">GREGOIRE</t>
  </si>
  <si>
    <t xml:space="preserve">Frédéric</t>
  </si>
  <si>
    <t xml:space="preserve"> Sundin Rolf</t>
  </si>
  <si>
    <t xml:space="preserve"> Törnqvist David</t>
  </si>
  <si>
    <t xml:space="preserve">Brun Bernard</t>
  </si>
  <si>
    <t xml:space="preserve">BRUN</t>
  </si>
  <si>
    <t xml:space="preserve">Bernard</t>
  </si>
  <si>
    <t xml:space="preserve">Lopez Francisco</t>
  </si>
  <si>
    <t xml:space="preserve">LOPEZ</t>
  </si>
  <si>
    <t xml:space="preserve">Francisco</t>
  </si>
  <si>
    <t xml:space="preserve">Bardoe, Paul</t>
  </si>
  <si>
    <t xml:space="preserve">BARDOE</t>
  </si>
  <si>
    <t xml:space="preserve">Paul</t>
  </si>
  <si>
    <t xml:space="preserve"> Karlsson Andreas</t>
  </si>
  <si>
    <t xml:space="preserve"> Malina Miloš</t>
  </si>
  <si>
    <t xml:space="preserve"> Smolentsev Aleksander</t>
  </si>
  <si>
    <t xml:space="preserve">Kaiser, Achim</t>
  </si>
  <si>
    <t xml:space="preserve"> Hagberg Jonas</t>
  </si>
  <si>
    <t xml:space="preserve">Coors , Gerald</t>
  </si>
  <si>
    <t xml:space="preserve">Caniparoli </t>
  </si>
  <si>
    <t xml:space="preserve">Pampana</t>
  </si>
  <si>
    <t xml:space="preserve">PAMPANA</t>
  </si>
  <si>
    <t xml:space="preserve"> Velas Richard</t>
  </si>
  <si>
    <t xml:space="preserve"> Broberg Hikan</t>
  </si>
  <si>
    <t xml:space="preserve">Holik Robert</t>
  </si>
  <si>
    <t xml:space="preserve">HOLIK</t>
  </si>
  <si>
    <t xml:space="preserve">Robert</t>
  </si>
  <si>
    <t xml:space="preserve">Pinotti, Gian</t>
  </si>
  <si>
    <t xml:space="preserve">Jakob, Michael</t>
  </si>
  <si>
    <t xml:space="preserve">Michael</t>
  </si>
  <si>
    <t xml:space="preserve"> Přibyl Josef</t>
  </si>
  <si>
    <t xml:space="preserve">Felici</t>
  </si>
  <si>
    <t xml:space="preserve">Gherlardoni</t>
  </si>
  <si>
    <t xml:space="preserve"> Konečný Ivo</t>
  </si>
  <si>
    <t xml:space="preserve">Davern Noel</t>
  </si>
  <si>
    <t xml:space="preserve">DAVERN</t>
  </si>
  <si>
    <t xml:space="preserve">Noel</t>
  </si>
  <si>
    <t xml:space="preserve"> Ragnarsson Börje</t>
  </si>
  <si>
    <t xml:space="preserve"> Hnízdil Zdeněk</t>
  </si>
  <si>
    <t xml:space="preserve"> Kozel Josef</t>
  </si>
  <si>
    <t xml:space="preserve"> Samokhvalov Dmitry</t>
  </si>
  <si>
    <t xml:space="preserve">Floch Herve</t>
  </si>
  <si>
    <t xml:space="preserve">FLOCH</t>
  </si>
  <si>
    <t xml:space="preserve">Hervé</t>
  </si>
  <si>
    <t xml:space="preserve"> Watterbro Christofer</t>
  </si>
  <si>
    <t xml:space="preserve">WETTERBRO</t>
  </si>
  <si>
    <t xml:space="preserve">Christoffer</t>
  </si>
  <si>
    <t xml:space="preserve">Rieger Bruno</t>
  </si>
  <si>
    <t xml:space="preserve">RIEGER</t>
  </si>
  <si>
    <t xml:space="preserve">Bruno</t>
  </si>
  <si>
    <t xml:space="preserve">Phelan Ranjit</t>
  </si>
  <si>
    <t xml:space="preserve">PHELAN</t>
  </si>
  <si>
    <t xml:space="preserve">Ranjit</t>
  </si>
  <si>
    <t xml:space="preserve">Harrod Frank</t>
  </si>
  <si>
    <t xml:space="preserve">HARROD</t>
  </si>
  <si>
    <t xml:space="preserve">Frank</t>
  </si>
  <si>
    <t xml:space="preserve">Donohue Rodney</t>
  </si>
  <si>
    <t xml:space="preserve">DONOHUE</t>
  </si>
  <si>
    <t xml:space="preserve">Rodney</t>
  </si>
  <si>
    <t xml:space="preserve">Yepes Nicolas</t>
  </si>
  <si>
    <t xml:space="preserve">YEPES</t>
  </si>
  <si>
    <t xml:space="preserve">Ncolas</t>
  </si>
  <si>
    <t xml:space="preserve"> Hikansson Per-Olof</t>
  </si>
  <si>
    <t xml:space="preserve">Pinotti, Mario</t>
  </si>
  <si>
    <t xml:space="preserve">Kaiser , Andreas</t>
  </si>
  <si>
    <t xml:space="preserve">Sedes Roberto</t>
  </si>
  <si>
    <t xml:space="preserve">SEDES</t>
  </si>
  <si>
    <t xml:space="preserve">Agrusa</t>
  </si>
  <si>
    <t xml:space="preserve">PYLON</t>
  </si>
  <si>
    <t xml:space="preserve">RACES</t>
  </si>
  <si>
    <t xml:space="preserve">EUROPA CUP F3D</t>
  </si>
  <si>
    <t xml:space="preserve">8  9    </t>
  </si>
  <si>
    <t xml:space="preserve">Giugno</t>
  </si>
  <si>
    <t xml:space="preserve">SIZIANO</t>
  </si>
  <si>
    <t xml:space="preserve">***</t>
  </si>
  <si>
    <t xml:space="preserve">-</t>
  </si>
  <si>
    <t xml:space="preserve">Classifica</t>
  </si>
  <si>
    <t xml:space="preserve">Generale</t>
  </si>
  <si>
    <t xml:space="preserve">Class.</t>
  </si>
  <si>
    <t xml:space="preserve">Concorrente</t>
  </si>
  <si>
    <t xml:space="preserve">Meccanico</t>
  </si>
  <si>
    <t xml:space="preserve">Naz.</t>
  </si>
  <si>
    <t xml:space="preserve">Parziale</t>
  </si>
  <si>
    <t xml:space="preserve">Semifinale</t>
  </si>
  <si>
    <t xml:space="preserve">Finale</t>
  </si>
  <si>
    <t xml:space="preserve">CHOI</t>
  </si>
  <si>
    <t xml:space="preserve">F</t>
  </si>
  <si>
    <t xml:space="preserve">I</t>
  </si>
  <si>
    <t xml:space="preserve">VOJAN</t>
  </si>
  <si>
    <t xml:space="preserve">NOVAK</t>
  </si>
  <si>
    <t xml:space="preserve">REISINGER</t>
  </si>
  <si>
    <t xml:space="preserve">PICK</t>
  </si>
  <si>
    <t xml:space="preserve">D</t>
  </si>
  <si>
    <t xml:space="preserve">BRUH</t>
  </si>
  <si>
    <t xml:space="preserve">BOSCH</t>
  </si>
  <si>
    <t xml:space="preserve">DOESBURG</t>
  </si>
  <si>
    <t xml:space="preserve">NL</t>
  </si>
  <si>
    <t xml:space="preserve">ANNA</t>
  </si>
  <si>
    <t xml:space="preserve">ANDRLIK</t>
  </si>
  <si>
    <t xml:space="preserve">MARCELA</t>
  </si>
  <si>
    <t xml:space="preserve">CANIPAROLI</t>
  </si>
  <si>
    <t xml:space="preserve">METKEMEIER</t>
  </si>
  <si>
    <t xml:space="preserve">TESSELAR</t>
  </si>
  <si>
    <t xml:space="preserve">TOSI A</t>
  </si>
  <si>
    <t xml:space="preserve">TOSI</t>
  </si>
  <si>
    <t xml:space="preserve">WALTSCHEK</t>
  </si>
  <si>
    <t xml:space="preserve">A</t>
  </si>
  <si>
    <t xml:space="preserve">RAZZI</t>
  </si>
  <si>
    <t xml:space="preserve">BABBO</t>
  </si>
  <si>
    <t xml:space="preserve">ZIJP</t>
  </si>
  <si>
    <t xml:space="preserve">HROMADA</t>
  </si>
  <si>
    <t xml:space="preserve">METKEMEIER B</t>
  </si>
  <si>
    <t xml:space="preserve">WALTSHECK</t>
  </si>
  <si>
    <t xml:space="preserve">METKEMEIER R</t>
  </si>
  <si>
    <t xml:space="preserve">BOHUMIL</t>
  </si>
  <si>
    <t xml:space="preserve">TOSI E</t>
  </si>
  <si>
    <t xml:space="preserve">ROSSETTI</t>
  </si>
  <si>
    <t xml:space="preserve">FELICI</t>
  </si>
  <si>
    <t xml:space="preserve">AGRUSA</t>
  </si>
  <si>
    <t xml:space="preserve">GHELARDONI</t>
  </si>
  <si>
    <t xml:space="preserve">PERRELLA</t>
  </si>
  <si>
    <t xml:space="preserve">Luisa</t>
  </si>
  <si>
    <t xml:space="preserve">P.NL</t>
  </si>
  <si>
    <t xml:space="preserve">GB</t>
  </si>
  <si>
    <t xml:space="preserve">TOSI S</t>
  </si>
  <si>
    <t xml:space="preserve">KRIKOVN</t>
  </si>
  <si>
    <t xml:space="preserve">PYSHKIN</t>
  </si>
  <si>
    <t xml:space="preserve">RU</t>
  </si>
  <si>
    <t xml:space="preserve">HOROVKA</t>
  </si>
  <si>
    <t xml:space="preserve">Quedlinburg 2003 EC F3D Germany</t>
  </si>
  <si>
    <t xml:space="preserve">EC</t>
  </si>
  <si>
    <t xml:space="preserve">Semis</t>
  </si>
  <si>
    <t xml:space="preserve">Platz</t>
  </si>
  <si>
    <t xml:space="preserve">ec nr</t>
  </si>
  <si>
    <t xml:space="preserve">Name</t>
  </si>
  <si>
    <t xml:space="preserve">1. DG</t>
  </si>
  <si>
    <t xml:space="preserve">C</t>
  </si>
  <si>
    <t xml:space="preserve">2. DG</t>
  </si>
  <si>
    <t xml:space="preserve">3. DG</t>
  </si>
  <si>
    <t xml:space="preserve">4. DG </t>
  </si>
  <si>
    <t xml:space="preserve">5. DG</t>
  </si>
  <si>
    <t xml:space="preserve">6. DG</t>
  </si>
  <si>
    <t xml:space="preserve">Summe</t>
  </si>
  <si>
    <t xml:space="preserve">Avg</t>
  </si>
  <si>
    <t xml:space="preserve">%%</t>
  </si>
  <si>
    <t xml:space="preserve">Semi 1</t>
  </si>
  <si>
    <t xml:space="preserve">Semi2</t>
  </si>
  <si>
    <t xml:space="preserve">*67,45</t>
  </si>
  <si>
    <t xml:space="preserve">*</t>
  </si>
  <si>
    <t xml:space="preserve">*63,59</t>
  </si>
  <si>
    <t xml:space="preserve">*74,14</t>
  </si>
  <si>
    <t xml:space="preserve">*200</t>
  </si>
  <si>
    <t xml:space="preserve">*69,61</t>
  </si>
  <si>
    <t xml:space="preserve">*63,45</t>
  </si>
  <si>
    <t xml:space="preserve">*71,15</t>
  </si>
  <si>
    <t xml:space="preserve">*74,79</t>
  </si>
  <si>
    <t xml:space="preserve">*61,37</t>
  </si>
  <si>
    <t xml:space="preserve">*69,96</t>
  </si>
  <si>
    <t xml:space="preserve">*87,02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Round 7</t>
  </si>
  <si>
    <t xml:space="preserve">ec points</t>
  </si>
  <si>
    <t xml:space="preserve">200**</t>
  </si>
  <si>
    <t xml:space="preserve">70.7*</t>
  </si>
  <si>
    <t xml:space="preserve">71.7*</t>
  </si>
  <si>
    <t xml:space="preserve">76.2*</t>
  </si>
  <si>
    <t xml:space="preserve">75.7*</t>
  </si>
  <si>
    <t xml:space="preserve">74.4*</t>
  </si>
  <si>
    <t xml:space="preserve">75.2*</t>
  </si>
  <si>
    <t xml:space="preserve">73.9*</t>
  </si>
  <si>
    <t xml:space="preserve">75.6*</t>
  </si>
  <si>
    <t xml:space="preserve">74.3*</t>
  </si>
  <si>
    <t xml:space="preserve">85.6*</t>
  </si>
  <si>
    <t xml:space="preserve">81.4*</t>
  </si>
  <si>
    <t xml:space="preserve">78*</t>
  </si>
  <si>
    <t xml:space="preserve">79.6*</t>
  </si>
  <si>
    <t xml:space="preserve">76.1*</t>
  </si>
  <si>
    <t xml:space="preserve">77.8*</t>
  </si>
  <si>
    <t xml:space="preserve">76.4*</t>
  </si>
  <si>
    <t xml:space="preserve">73.8*</t>
  </si>
  <si>
    <t xml:space="preserve">74*</t>
  </si>
  <si>
    <t xml:space="preserve">83.4*</t>
  </si>
  <si>
    <t xml:space="preserve">78.1*</t>
  </si>
  <si>
    <t xml:space="preserve">82.2*</t>
  </si>
  <si>
    <t xml:space="preserve">85.4*</t>
  </si>
  <si>
    <t xml:space="preserve">82.8*</t>
  </si>
  <si>
    <t xml:space="preserve">90.1*</t>
  </si>
  <si>
    <t xml:space="preserve">89.8*</t>
  </si>
  <si>
    <t xml:space="preserve">96*</t>
  </si>
  <si>
    <t xml:space="preserve">86.5*</t>
  </si>
  <si>
    <t xml:space="preserve">78.4*</t>
  </si>
  <si>
    <t xml:space="preserve">83*</t>
  </si>
  <si>
    <t xml:space="preserve">84.9*</t>
  </si>
  <si>
    <t xml:space="preserve">75*</t>
  </si>
  <si>
    <t xml:space="preserve">68.4*</t>
  </si>
  <si>
    <t xml:space="preserve">73*</t>
  </si>
  <si>
    <t xml:space="preserve">72.2*</t>
  </si>
  <si>
    <t xml:space="preserve">74.5*</t>
  </si>
  <si>
    <t xml:space="preserve">76.6*</t>
  </si>
  <si>
    <t xml:space="preserve">77.6*</t>
  </si>
  <si>
    <t xml:space="preserve">73.6*</t>
  </si>
  <si>
    <t xml:space="preserve">80*</t>
  </si>
  <si>
    <t xml:space="preserve">79.9*</t>
  </si>
  <si>
    <t xml:space="preserve">83.8*</t>
  </si>
  <si>
    <t xml:space="preserve">86.8*</t>
  </si>
  <si>
    <t xml:space="preserve">79.7*</t>
  </si>
  <si>
    <t xml:space="preserve">86.6*</t>
  </si>
  <si>
    <t xml:space="preserve">85.9*</t>
  </si>
  <si>
    <t xml:space="preserve">83.5*</t>
  </si>
  <si>
    <t xml:space="preserve">82.5*</t>
  </si>
  <si>
    <t xml:space="preserve">88.7*</t>
  </si>
  <si>
    <t xml:space="preserve">81.7*</t>
  </si>
  <si>
    <t xml:space="preserve">91.1*</t>
  </si>
  <si>
    <t xml:space="preserve">200*</t>
  </si>
  <si>
    <t xml:space="preserve">93.4*</t>
  </si>
  <si>
    <t xml:space="preserve">94.8*</t>
  </si>
  <si>
    <t xml:space="preserve">94.4*</t>
  </si>
  <si>
    <t xml:space="preserve">72*</t>
  </si>
  <si>
    <t xml:space="preserve">102.7*</t>
  </si>
  <si>
    <t xml:space="preserve">103.3*</t>
  </si>
  <si>
    <t xml:space="preserve">108*</t>
  </si>
  <si>
    <t xml:space="preserve">82.6*</t>
  </si>
  <si>
    <t xml:space="preserve">83.9*</t>
  </si>
  <si>
    <t xml:space="preserve">83.3*</t>
  </si>
  <si>
    <t xml:space="preserve">84.3*</t>
  </si>
  <si>
    <t xml:space="preserve">79*</t>
  </si>
  <si>
    <t xml:space="preserve">97.8*</t>
  </si>
  <si>
    <t xml:space="preserve">105*</t>
  </si>
  <si>
    <t xml:space="preserve">127.4*</t>
  </si>
  <si>
    <t xml:space="preserve">MACCT - Concours international F3D - 6 et 7 septembre 2003</t>
  </si>
  <si>
    <t xml:space="preserve">Résultat des manches de qualification</t>
  </si>
  <si>
    <t xml:space="preserve">Classt.</t>
  </si>
  <si>
    <t xml:space="preserve">Dossard</t>
  </si>
  <si>
    <t xml:space="preserve">Série</t>
  </si>
  <si>
    <t xml:space="preserve">Nom Pilote</t>
  </si>
  <si>
    <t xml:space="preserve">Prénom</t>
  </si>
  <si>
    <t xml:space="preserve">Nationalité</t>
  </si>
  <si>
    <t xml:space="preserve">1ere</t>
  </si>
  <si>
    <t xml:space="preserve">2eme</t>
  </si>
  <si>
    <t xml:space="preserve">3eme</t>
  </si>
  <si>
    <t xml:space="preserve">4eme</t>
  </si>
  <si>
    <t xml:space="preserve">5eme</t>
  </si>
  <si>
    <t xml:space="preserve">6eme</t>
  </si>
  <si>
    <t xml:space="preserve">AUSTRALIE</t>
  </si>
  <si>
    <t xml:space="preserve">HOLLANDE</t>
  </si>
  <si>
    <t xml:space="preserve">ITALIE</t>
  </si>
  <si>
    <t xml:space="preserve">FRANCE</t>
  </si>
  <si>
    <t xml:space="preserve">SUEDE</t>
  </si>
  <si>
    <t xml:space="preserve">ALLEMAGNE</t>
  </si>
  <si>
    <t xml:space="preserve">ESPAGNE</t>
  </si>
  <si>
    <t xml:space="preserve">RUSSIE</t>
  </si>
  <si>
    <t xml:space="preserve">ANGLETERRE</t>
  </si>
  <si>
    <t xml:space="preserve">Résultat de la demi finale</t>
  </si>
  <si>
    <t xml:space="preserve">Pays</t>
  </si>
  <si>
    <t xml:space="preserve">1ere manche</t>
  </si>
  <si>
    <t xml:space="preserve">2eme manche</t>
  </si>
  <si>
    <t xml:space="preserve">Points</t>
  </si>
  <si>
    <t xml:space="preserve">Hollande</t>
  </si>
  <si>
    <t xml:space="preserve">Australie</t>
  </si>
  <si>
    <t xml:space="preserve">Italie</t>
  </si>
  <si>
    <t xml:space="preserve">France</t>
  </si>
  <si>
    <t xml:space="preserve">MACCT - 6 et 7 septembre 2003</t>
  </si>
  <si>
    <t xml:space="preserve">Concours international F3D - Fin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36"/>
      <name val="Arial Black"/>
      <family val="2"/>
    </font>
    <font>
      <sz val="10"/>
      <color rgb="FF000000"/>
      <name val="Arial Black"/>
      <family val="2"/>
    </font>
    <font>
      <sz val="26"/>
      <name val="Arial"/>
      <family val="2"/>
    </font>
    <font>
      <sz val="10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00FFFF"/>
      <name val="Arial"/>
      <family val="2"/>
    </font>
    <font>
      <sz val="10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108440</xdr:colOff>
      <xdr:row>5</xdr:row>
      <xdr:rowOff>19044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10</xdr:col>
      <xdr:colOff>563760</xdr:colOff>
      <xdr:row>2</xdr:row>
      <xdr:rowOff>14292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360080</xdr:colOff>
      <xdr:row>5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85880</xdr:colOff>
      <xdr:row>5</xdr:row>
      <xdr:rowOff>1429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412920</xdr:colOff>
      <xdr:row>3</xdr:row>
      <xdr:rowOff>381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360800</xdr:colOff>
      <xdr:row>5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2</xdr:row>
      <xdr:rowOff>0</xdr:rowOff>
    </xdr:from>
    <xdr:to>
      <xdr:col>13</xdr:col>
      <xdr:colOff>55368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75640" y="333360"/>
          <a:ext cx="825480" cy="6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1</xdr:row>
      <xdr:rowOff>47520</xdr:rowOff>
    </xdr:from>
    <xdr:to>
      <xdr:col>2</xdr:col>
      <xdr:colOff>302040</xdr:colOff>
      <xdr:row>4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2600" y="209520"/>
          <a:ext cx="74448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7360</xdr:colOff>
      <xdr:row>1</xdr:row>
      <xdr:rowOff>86040</xdr:rowOff>
    </xdr:from>
    <xdr:to>
      <xdr:col>9</xdr:col>
      <xdr:colOff>624600</xdr:colOff>
      <xdr:row>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35640" y="248040"/>
          <a:ext cx="8366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</xdr:row>
      <xdr:rowOff>9360</xdr:rowOff>
    </xdr:from>
    <xdr:to>
      <xdr:col>1</xdr:col>
      <xdr:colOff>805680</xdr:colOff>
      <xdr:row>4</xdr:row>
      <xdr:rowOff>1522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91600" y="171360"/>
          <a:ext cx="7452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960</xdr:colOff>
      <xdr:row>24</xdr:row>
      <xdr:rowOff>105120</xdr:rowOff>
    </xdr:from>
    <xdr:to>
      <xdr:col>7</xdr:col>
      <xdr:colOff>1108080</xdr:colOff>
      <xdr:row>27</xdr:row>
      <xdr:rowOff>10476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6801840" y="5115240"/>
          <a:ext cx="8161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4</xdr:row>
      <xdr:rowOff>57240</xdr:rowOff>
    </xdr:from>
    <xdr:to>
      <xdr:col>2</xdr:col>
      <xdr:colOff>815400</xdr:colOff>
      <xdr:row>27</xdr:row>
      <xdr:rowOff>171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126080" y="5067360"/>
          <a:ext cx="7452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%20Demandt/Local%20Settings/Temp/Tijdelijke%20map%201%20voor%20R&#233;sultatsDemie-finaleetFinaleF3DTours2003.ZIP/FAI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Concurrents"/>
      <sheetName val="MCH2"/>
      <sheetName val="MCH"/>
      <sheetName val="Feuil1"/>
      <sheetName val="1ère manche"/>
      <sheetName val="2ème Manche"/>
      <sheetName val="3ème Manche"/>
      <sheetName val="4ème Manche"/>
      <sheetName val="5ème Manche"/>
      <sheetName val="6ème Manche"/>
      <sheetName val="7ème Manche"/>
      <sheetName val="8ème Manche"/>
      <sheetName val="9ème Manche"/>
      <sheetName val="10ème Manche"/>
      <sheetName val="Classement"/>
      <sheetName val="Feuil2"/>
      <sheetName val="Demi 1"/>
      <sheetName val="Classement Demi"/>
      <sheetName val="code de sais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:W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5.28"/>
    <col collapsed="false" customWidth="true" hidden="false" outlineLevel="0" max="3" min="3" style="2" width="26.7"/>
    <col collapsed="false" customWidth="true" hidden="false" outlineLevel="0" max="4" min="4" style="2" width="9.41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true" outlineLevel="0" max="7" min="7" style="2" width="8.28"/>
    <col collapsed="false" customWidth="true" hidden="false" outlineLevel="0" max="8" min="8" style="3" width="10.85"/>
    <col collapsed="false" customWidth="true" hidden="true" outlineLevel="0" max="9" min="9" style="4" width="6.99"/>
    <col collapsed="false" customWidth="true" hidden="true" outlineLevel="0" max="10" min="10" style="4" width="25.13"/>
    <col collapsed="false" customWidth="true" hidden="false" outlineLevel="0" max="11" min="11" style="4" width="9.56"/>
    <col collapsed="false" customWidth="true" hidden="false" outlineLevel="0" max="12" min="12" style="4" width="10.56"/>
    <col collapsed="false" customWidth="true" hidden="false" outlineLevel="0" max="13" min="13" style="5" width="10.71"/>
    <col collapsed="false" customWidth="true" hidden="false" outlineLevel="0" max="14" min="14" style="6" width="9.56"/>
    <col collapsed="false" customWidth="true" hidden="false" outlineLevel="0" max="15" min="15" style="6" width="10.71"/>
    <col collapsed="false" customWidth="true" hidden="false" outlineLevel="0" max="16" min="16" style="7" width="10.71"/>
    <col collapsed="false" customWidth="true" hidden="true" outlineLevel="0" max="19" min="17" style="7" width="10.71"/>
    <col collapsed="false" customWidth="true" hidden="false" outlineLevel="0" max="21" min="20" style="6" width="10.71"/>
    <col collapsed="false" customWidth="true" hidden="false" outlineLevel="0" max="22" min="22" style="7" width="10.71"/>
    <col collapsed="false" customWidth="true" hidden="false" outlineLevel="0" max="23" min="23" style="8" width="9.7"/>
    <col collapsed="false" customWidth="false" hidden="false" outlineLevel="0" max="257" min="24" style="2" width="9.14"/>
  </cols>
  <sheetData>
    <row r="1" customFormat="false" ht="58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5" customFormat="true" ht="30" hidden="false" customHeight="fals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1" t="s">
        <v>8</v>
      </c>
      <c r="I2" s="13"/>
      <c r="J2" s="13"/>
      <c r="K2" s="12" t="s">
        <v>5</v>
      </c>
      <c r="L2" s="12" t="s">
        <v>6</v>
      </c>
      <c r="M2" s="11" t="s">
        <v>8</v>
      </c>
      <c r="N2" s="12" t="s">
        <v>5</v>
      </c>
      <c r="O2" s="12" t="s">
        <v>6</v>
      </c>
      <c r="P2" s="11" t="s">
        <v>8</v>
      </c>
      <c r="Q2" s="11"/>
      <c r="R2" s="11"/>
      <c r="S2" s="11"/>
      <c r="T2" s="12" t="s">
        <v>5</v>
      </c>
      <c r="U2" s="12" t="s">
        <v>6</v>
      </c>
      <c r="V2" s="11" t="s">
        <v>8</v>
      </c>
      <c r="W2" s="14" t="s">
        <v>9</v>
      </c>
    </row>
    <row r="3" s="15" customFormat="true" ht="15" hidden="false" customHeight="true" outlineLevel="0" collapsed="false">
      <c r="A3" s="10"/>
      <c r="B3" s="11"/>
      <c r="C3" s="12"/>
      <c r="D3" s="12"/>
      <c r="E3" s="12" t="s">
        <v>10</v>
      </c>
      <c r="F3" s="12"/>
      <c r="G3" s="12"/>
      <c r="H3" s="12"/>
      <c r="I3" s="13"/>
      <c r="J3" s="13"/>
      <c r="K3" s="13" t="s">
        <v>11</v>
      </c>
      <c r="L3" s="13"/>
      <c r="M3" s="13"/>
      <c r="N3" s="13" t="s">
        <v>12</v>
      </c>
      <c r="O3" s="13"/>
      <c r="P3" s="13"/>
      <c r="Q3" s="13"/>
      <c r="R3" s="13"/>
      <c r="S3" s="13"/>
      <c r="T3" s="13"/>
      <c r="U3" s="13" t="s">
        <v>13</v>
      </c>
      <c r="V3" s="13"/>
      <c r="W3" s="14"/>
    </row>
    <row r="4" customFormat="false" ht="15" hidden="false" customHeight="false" outlineLevel="0" collapsed="false">
      <c r="A4" s="16" t="n">
        <v>1</v>
      </c>
      <c r="B4" s="16" t="n">
        <v>2</v>
      </c>
      <c r="C4" s="17" t="s">
        <v>14</v>
      </c>
      <c r="D4" s="17" t="s">
        <v>15</v>
      </c>
      <c r="E4" s="18" t="n">
        <v>312.1</v>
      </c>
      <c r="F4" s="18" t="n">
        <v>62.42</v>
      </c>
      <c r="G4" s="18" t="n">
        <v>61.1</v>
      </c>
      <c r="H4" s="19" t="n">
        <f aca="false">(200-F4)/(200-(312.1/5))*1000</f>
        <v>1000</v>
      </c>
      <c r="I4" s="4" t="n">
        <v>2</v>
      </c>
      <c r="J4" s="4" t="s">
        <v>16</v>
      </c>
      <c r="K4" s="20" t="n">
        <v>441.7</v>
      </c>
      <c r="L4" s="20" t="n">
        <f aca="false">K4/5</f>
        <v>88.34</v>
      </c>
      <c r="M4" s="21" t="n">
        <f aca="false">1000*(200-L4)/(200-(314.56/5))</f>
        <v>814.513305322129</v>
      </c>
      <c r="N4" s="6" t="n">
        <v>311.9</v>
      </c>
      <c r="O4" s="6" t="n">
        <f aca="false">N4/5</f>
        <v>62.38</v>
      </c>
      <c r="P4" s="7" t="n">
        <f aca="false">1000*(200-O4)/(200-(309/5))</f>
        <v>995.803183791606</v>
      </c>
      <c r="Q4" s="0" t="n">
        <v>2</v>
      </c>
      <c r="R4" s="22" t="s">
        <v>17</v>
      </c>
      <c r="S4" s="22" t="s">
        <v>18</v>
      </c>
      <c r="T4" s="23" t="n">
        <v>295.5</v>
      </c>
      <c r="U4" s="23" t="n">
        <f aca="false">T4/5</f>
        <v>59.1</v>
      </c>
      <c r="V4" s="24" t="n">
        <f aca="false">1000*(200-U4)/(200-59.1)</f>
        <v>1000</v>
      </c>
      <c r="W4" s="8" t="n">
        <f aca="false">SUM(H4,M4,P4,V4)-(MIN(H4,M4,P4,V4))</f>
        <v>2995.80318379161</v>
      </c>
    </row>
    <row r="5" customFormat="false" ht="15" hidden="false" customHeight="false" outlineLevel="0" collapsed="false">
      <c r="A5" s="1" t="n">
        <v>2</v>
      </c>
      <c r="B5" s="16" t="n">
        <v>33</v>
      </c>
      <c r="C5" s="17" t="s">
        <v>19</v>
      </c>
      <c r="D5" s="17" t="s">
        <v>15</v>
      </c>
      <c r="E5" s="18" t="n">
        <v>354.8</v>
      </c>
      <c r="F5" s="18" t="n">
        <v>70.96</v>
      </c>
      <c r="G5" s="18" t="n">
        <v>68.5</v>
      </c>
      <c r="H5" s="19" t="n">
        <f aca="false">(200-F5)/(200-(312.1/5))*1000</f>
        <v>937.927024276785</v>
      </c>
      <c r="I5" s="4" t="n">
        <v>33</v>
      </c>
      <c r="J5" s="4" t="s">
        <v>20</v>
      </c>
      <c r="K5" s="20" t="n">
        <v>342.95</v>
      </c>
      <c r="L5" s="20" t="n">
        <f aca="false">K5/5</f>
        <v>68.59</v>
      </c>
      <c r="M5" s="21" t="n">
        <f aca="false">1000*(200-L5)/(200-(314.56/5))</f>
        <v>958.581349206349</v>
      </c>
      <c r="N5" s="6" t="n">
        <v>349.38</v>
      </c>
      <c r="O5" s="6" t="n">
        <f aca="false">N5/5</f>
        <v>69.876</v>
      </c>
      <c r="P5" s="7" t="n">
        <f aca="false">1000*(200-O5)/(200-(309/5))</f>
        <v>941.562952243126</v>
      </c>
      <c r="Q5" s="0" t="n">
        <v>33</v>
      </c>
      <c r="R5" s="25" t="s">
        <v>21</v>
      </c>
      <c r="S5" s="25" t="s">
        <v>22</v>
      </c>
      <c r="T5" s="23" t="n">
        <v>313.7</v>
      </c>
      <c r="U5" s="23" t="n">
        <f aca="false">T5/5</f>
        <v>62.74</v>
      </c>
      <c r="V5" s="24" t="n">
        <f aca="false">1000*(200-U5)/(200-59.1)</f>
        <v>974.16607523066</v>
      </c>
      <c r="W5" s="8" t="n">
        <f aca="false">SUM(H5,M5,P5,V5)-(MIN(H5,M5,P5,V5))</f>
        <v>2874.31037668014</v>
      </c>
    </row>
    <row r="6" customFormat="false" ht="15" hidden="false" customHeight="false" outlineLevel="0" collapsed="false">
      <c r="A6" s="16" t="n">
        <v>3</v>
      </c>
      <c r="B6" s="16" t="n">
        <v>37</v>
      </c>
      <c r="C6" s="17" t="s">
        <v>23</v>
      </c>
      <c r="D6" s="17" t="s">
        <v>15</v>
      </c>
      <c r="E6" s="18" t="n">
        <v>363</v>
      </c>
      <c r="F6" s="18" t="n">
        <v>72.6</v>
      </c>
      <c r="G6" s="18" t="n">
        <v>67.6</v>
      </c>
      <c r="H6" s="19" t="n">
        <f aca="false">(200-F6)/(200-(312.1/5))*1000</f>
        <v>926.006687018462</v>
      </c>
      <c r="I6" s="4" t="n">
        <v>37</v>
      </c>
      <c r="J6" s="4" t="s">
        <v>24</v>
      </c>
      <c r="K6" s="20" t="n">
        <v>347.44</v>
      </c>
      <c r="L6" s="20" t="n">
        <f aca="false">K6/5</f>
        <v>69.488</v>
      </c>
      <c r="M6" s="21" t="n">
        <f aca="false">1000*(200-L6)/(200-(314.56/5))</f>
        <v>952.03081232493</v>
      </c>
      <c r="N6" s="6" t="n">
        <v>1000</v>
      </c>
      <c r="O6" s="6" t="n">
        <f aca="false">N6/5</f>
        <v>200</v>
      </c>
      <c r="P6" s="7" t="n">
        <f aca="false">1000*(200-O6)/(200-(309/5))</f>
        <v>0</v>
      </c>
      <c r="Q6" s="0" t="n">
        <v>37</v>
      </c>
      <c r="R6" s="25" t="s">
        <v>25</v>
      </c>
      <c r="S6" s="25" t="s">
        <v>26</v>
      </c>
      <c r="T6" s="23" t="n">
        <v>332.7</v>
      </c>
      <c r="U6" s="23" t="n">
        <f aca="false">T6/5</f>
        <v>66.54</v>
      </c>
      <c r="V6" s="24" t="n">
        <f aca="false">1000*(200-U6)/(200-59.1)</f>
        <v>947.196593328602</v>
      </c>
      <c r="W6" s="8" t="n">
        <f aca="false">SUM(H6,M6,P6,V6)-(MIN(H6,M6,P6,V6))</f>
        <v>2825.23409267199</v>
      </c>
    </row>
    <row r="7" customFormat="false" ht="15" hidden="false" customHeight="false" outlineLevel="0" collapsed="false">
      <c r="A7" s="1" t="n">
        <v>4</v>
      </c>
      <c r="B7" s="16" t="n">
        <v>11</v>
      </c>
      <c r="C7" s="17" t="s">
        <v>27</v>
      </c>
      <c r="D7" s="17" t="s">
        <v>28</v>
      </c>
      <c r="E7" s="18" t="n">
        <v>401.1</v>
      </c>
      <c r="F7" s="18" t="n">
        <v>80.22</v>
      </c>
      <c r="G7" s="18" t="n">
        <v>71.2</v>
      </c>
      <c r="H7" s="19" t="n">
        <f aca="false">(200-F7)/(200-(312.1/5))*1000</f>
        <v>870.620729757232</v>
      </c>
      <c r="I7" s="4" t="n">
        <v>11</v>
      </c>
      <c r="J7" s="4" t="s">
        <v>29</v>
      </c>
      <c r="K7" s="20" t="n">
        <v>357.45</v>
      </c>
      <c r="L7" s="20" t="n">
        <f aca="false">K7/5</f>
        <v>71.49</v>
      </c>
      <c r="M7" s="21" t="n">
        <f aca="false">1000*(200-L7)/(200-(314.56/5))</f>
        <v>937.427054154995</v>
      </c>
      <c r="N7" s="6" t="n">
        <v>1000</v>
      </c>
      <c r="O7" s="6" t="n">
        <f aca="false">N7/5</f>
        <v>200</v>
      </c>
      <c r="P7" s="7" t="n">
        <f aca="false">1000*(200-O7)/(200-(309/5))</f>
        <v>0</v>
      </c>
      <c r="Q7" s="0" t="n">
        <v>11</v>
      </c>
      <c r="R7" s="25" t="s">
        <v>30</v>
      </c>
      <c r="S7" s="25" t="s">
        <v>31</v>
      </c>
      <c r="T7" s="23" t="n">
        <v>339.5</v>
      </c>
      <c r="U7" s="23" t="n">
        <f aca="false">T7/5</f>
        <v>67.9</v>
      </c>
      <c r="V7" s="24" t="n">
        <f aca="false">1000*(200-U7)/(200-59.1)</f>
        <v>937.544357700497</v>
      </c>
      <c r="W7" s="8" t="n">
        <f aca="false">SUM(H7,M7,P7,V7)-(MIN(H7,M7,P7,V7))</f>
        <v>2745.59214161272</v>
      </c>
    </row>
    <row r="8" customFormat="false" ht="15" hidden="false" customHeight="false" outlineLevel="0" collapsed="false">
      <c r="A8" s="16" t="n">
        <v>5</v>
      </c>
      <c r="B8" s="16" t="n">
        <v>35</v>
      </c>
      <c r="C8" s="17" t="s">
        <v>32</v>
      </c>
      <c r="D8" s="17" t="s">
        <v>15</v>
      </c>
      <c r="E8" s="18" t="n">
        <v>482.6</v>
      </c>
      <c r="F8" s="18" t="n">
        <v>96.52</v>
      </c>
      <c r="G8" s="18" t="n">
        <v>67.2</v>
      </c>
      <c r="H8" s="19" t="n">
        <f aca="false">(200-F8)/(200-(312.1/5))*1000</f>
        <v>752.144207006833</v>
      </c>
      <c r="I8" s="4" t="n">
        <v>35</v>
      </c>
      <c r="J8" s="4" t="s">
        <v>33</v>
      </c>
      <c r="K8" s="20" t="n">
        <v>326.95</v>
      </c>
      <c r="L8" s="20" t="n">
        <f aca="false">K8/5</f>
        <v>65.39</v>
      </c>
      <c r="M8" s="21" t="n">
        <f aca="false">1000*(200-L8)/(200-(314.56/5))</f>
        <v>981.924019607843</v>
      </c>
      <c r="N8" s="6" t="n">
        <v>351.4</v>
      </c>
      <c r="O8" s="6" t="n">
        <f aca="false">N8/5</f>
        <v>70.28</v>
      </c>
      <c r="P8" s="7" t="n">
        <f aca="false">1000*(200-O8)/(200-(309/5))</f>
        <v>938.639652677279</v>
      </c>
      <c r="Q8" s="0" t="n">
        <v>35</v>
      </c>
      <c r="R8" s="25" t="s">
        <v>34</v>
      </c>
      <c r="S8" s="25" t="s">
        <v>35</v>
      </c>
      <c r="T8" s="23" t="n">
        <v>464.2</v>
      </c>
      <c r="U8" s="23" t="n">
        <f aca="false">T8/5</f>
        <v>92.84</v>
      </c>
      <c r="V8" s="24" t="n">
        <f aca="false">1000*(200-U8)/(200-59.1)</f>
        <v>760.539389638041</v>
      </c>
      <c r="W8" s="8" t="n">
        <f aca="false">SUM(H8,M8,P8,V8)-(MIN(H8,M8,P8,V8))</f>
        <v>2681.10306192316</v>
      </c>
      <c r="AB8" s="2" t="s">
        <v>36</v>
      </c>
    </row>
    <row r="9" customFormat="false" ht="15" hidden="false" customHeight="false" outlineLevel="0" collapsed="false">
      <c r="A9" s="16" t="n">
        <v>6</v>
      </c>
      <c r="B9" s="16" t="n">
        <v>3</v>
      </c>
      <c r="C9" s="17" t="s">
        <v>37</v>
      </c>
      <c r="D9" s="17" t="s">
        <v>15</v>
      </c>
      <c r="E9" s="18" t="n">
        <v>480.9</v>
      </c>
      <c r="F9" s="18" t="n">
        <v>96.18</v>
      </c>
      <c r="G9" s="18" t="n">
        <v>69.2</v>
      </c>
      <c r="H9" s="19" t="n">
        <f aca="false">(200-F9)/(200-(312.1/5))*1000</f>
        <v>754.615496438436</v>
      </c>
      <c r="I9" s="4" t="n">
        <v>3</v>
      </c>
      <c r="J9" s="4" t="s">
        <v>38</v>
      </c>
      <c r="K9" s="20" t="n">
        <v>350.92</v>
      </c>
      <c r="L9" s="20" t="n">
        <f aca="false">K9/5</f>
        <v>70.184</v>
      </c>
      <c r="M9" s="21" t="n">
        <f aca="false">1000*(200-L9)/(200-(314.56/5))</f>
        <v>946.953781512605</v>
      </c>
      <c r="N9" s="6" t="n">
        <v>747.38</v>
      </c>
      <c r="O9" s="6" t="n">
        <f aca="false">N9/5</f>
        <v>149.476</v>
      </c>
      <c r="P9" s="7" t="n">
        <f aca="false">1000*(200-O9)/(200-(309/5))</f>
        <v>365.586107091172</v>
      </c>
      <c r="Q9" s="0" t="n">
        <v>3</v>
      </c>
      <c r="R9" s="25" t="s">
        <v>39</v>
      </c>
      <c r="S9" s="25" t="s">
        <v>40</v>
      </c>
      <c r="T9" s="23" t="n">
        <v>361.1</v>
      </c>
      <c r="U9" s="23" t="n">
        <f aca="false">T9/5</f>
        <v>72.22</v>
      </c>
      <c r="V9" s="24" t="n">
        <f aca="false">1000*(200-U9)/(200-59.1)</f>
        <v>906.884315117104</v>
      </c>
      <c r="W9" s="8" t="n">
        <f aca="false">SUM(H9,M9,P9,V9)-(MIN(H9,M9,P9,V9))</f>
        <v>2608.45359306815</v>
      </c>
    </row>
    <row r="10" customFormat="false" ht="15" hidden="false" customHeight="false" outlineLevel="0" collapsed="false">
      <c r="A10" s="1" t="n">
        <v>7</v>
      </c>
      <c r="B10" s="16" t="n">
        <v>46</v>
      </c>
      <c r="C10" s="17" t="s">
        <v>41</v>
      </c>
      <c r="D10" s="17" t="s">
        <v>42</v>
      </c>
      <c r="E10" s="18" t="n">
        <v>501.3</v>
      </c>
      <c r="F10" s="18" t="n">
        <v>100.26</v>
      </c>
      <c r="G10" s="18" t="n">
        <v>70.8</v>
      </c>
      <c r="H10" s="19" t="n">
        <f aca="false">(200-F10)/(200-(312.1/5))*1000</f>
        <v>724.960023259195</v>
      </c>
      <c r="I10" s="4" t="n">
        <v>46</v>
      </c>
      <c r="J10" s="4" t="s">
        <v>43</v>
      </c>
      <c r="K10" s="20" t="n">
        <v>356.52</v>
      </c>
      <c r="L10" s="20" t="n">
        <f aca="false">K10/5</f>
        <v>71.304</v>
      </c>
      <c r="M10" s="21" t="n">
        <f aca="false">1000*(200-L10)/(200-(314.56/5))</f>
        <v>938.783846872082</v>
      </c>
      <c r="N10" s="6" t="n">
        <v>1000</v>
      </c>
      <c r="O10" s="6" t="n">
        <f aca="false">N10/5</f>
        <v>200</v>
      </c>
      <c r="P10" s="7" t="n">
        <f aca="false">1000*(200-O10)/(200-(309/5))</f>
        <v>0</v>
      </c>
      <c r="Q10" s="0" t="n">
        <v>46</v>
      </c>
      <c r="R10" s="25" t="s">
        <v>44</v>
      </c>
      <c r="S10" s="25" t="s">
        <v>45</v>
      </c>
      <c r="T10" s="23" t="n">
        <v>373.2</v>
      </c>
      <c r="U10" s="23" t="n">
        <f aca="false">T10/5</f>
        <v>74.64</v>
      </c>
      <c r="V10" s="24" t="n">
        <f aca="false">1000*(200-U10)/(200-59.1)</f>
        <v>889.709013484741</v>
      </c>
      <c r="W10" s="8" t="n">
        <f aca="false">SUM(H10,M10,P10,V10)-(MIN(H10,M10,P10,V10))</f>
        <v>2553.45288361602</v>
      </c>
    </row>
    <row r="11" customFormat="false" ht="15" hidden="false" customHeight="false" outlineLevel="0" collapsed="false">
      <c r="A11" s="16" t="n">
        <v>8</v>
      </c>
      <c r="B11" s="16" t="n">
        <v>47</v>
      </c>
      <c r="C11" s="17" t="s">
        <v>46</v>
      </c>
      <c r="D11" s="17" t="s">
        <v>42</v>
      </c>
      <c r="E11" s="18" t="n">
        <v>377.6</v>
      </c>
      <c r="F11" s="18" t="n">
        <v>75.52</v>
      </c>
      <c r="G11" s="18" t="n">
        <v>68.4</v>
      </c>
      <c r="H11" s="19" t="n">
        <f aca="false">(200-F11)/(200-(312.1/5))*1000</f>
        <v>904.782671899986</v>
      </c>
      <c r="I11" s="4" t="n">
        <v>47</v>
      </c>
      <c r="J11" s="4" t="s">
        <v>47</v>
      </c>
      <c r="K11" s="20" t="n">
        <v>496.46</v>
      </c>
      <c r="L11" s="20" t="n">
        <f aca="false">K11/5</f>
        <v>99.292</v>
      </c>
      <c r="M11" s="21" t="n">
        <f aca="false">1000*(200-L11)/(200-(314.56/5))</f>
        <v>734.623015873016</v>
      </c>
      <c r="N11" s="6" t="n">
        <v>1000</v>
      </c>
      <c r="O11" s="6" t="n">
        <f aca="false">N11/5</f>
        <v>200</v>
      </c>
      <c r="P11" s="7" t="n">
        <f aca="false">1000*(200-O11)/(200-(309/5))</f>
        <v>0</v>
      </c>
      <c r="Q11" s="0" t="n">
        <v>47</v>
      </c>
      <c r="R11" s="25" t="s">
        <v>48</v>
      </c>
      <c r="S11" s="25" t="s">
        <v>49</v>
      </c>
      <c r="T11" s="23" t="n">
        <v>361.3</v>
      </c>
      <c r="U11" s="23" t="n">
        <f aca="false">T11/5</f>
        <v>72.26</v>
      </c>
      <c r="V11" s="24" t="n">
        <f aca="false">1000*(200-U11)/(200-59.1)</f>
        <v>906.600425833925</v>
      </c>
      <c r="W11" s="8" t="n">
        <f aca="false">SUM(H11,M11,P11,V11)-(MIN(H11,M11,P11,V11))</f>
        <v>2546.00611360693</v>
      </c>
    </row>
    <row r="12" customFormat="false" ht="15" hidden="false" customHeight="false" outlineLevel="0" collapsed="false">
      <c r="A12" s="1" t="n">
        <v>9</v>
      </c>
      <c r="B12" s="16" t="n">
        <v>38</v>
      </c>
      <c r="C12" s="17" t="s">
        <v>50</v>
      </c>
      <c r="D12" s="17" t="s">
        <v>15</v>
      </c>
      <c r="E12" s="18" t="n">
        <v>636.3</v>
      </c>
      <c r="F12" s="18" t="n">
        <v>127.26</v>
      </c>
      <c r="G12" s="18" t="n">
        <v>76.4</v>
      </c>
      <c r="H12" s="19" t="n">
        <f aca="false">(200-F12)/(200-(312.1/5))*1000</f>
        <v>528.710568396569</v>
      </c>
      <c r="I12" s="4" t="n">
        <v>38</v>
      </c>
      <c r="J12" s="4" t="s">
        <v>51</v>
      </c>
      <c r="K12" s="20" t="n">
        <v>393.92</v>
      </c>
      <c r="L12" s="20" t="n">
        <f aca="false">K12/5</f>
        <v>78.784</v>
      </c>
      <c r="M12" s="21" t="n">
        <f aca="false">1000*(200-L12)/(200-(314.56/5))</f>
        <v>884.22035480859</v>
      </c>
      <c r="N12" s="6" t="n">
        <v>375.1</v>
      </c>
      <c r="O12" s="6" t="n">
        <f aca="false">N12/5</f>
        <v>75.02</v>
      </c>
      <c r="P12" s="7" t="n">
        <f aca="false">1000*(200-O12)/(200-(309/5))</f>
        <v>904.341534008683</v>
      </c>
      <c r="Q12" s="0" t="n">
        <v>38</v>
      </c>
      <c r="R12" s="25"/>
      <c r="S12" s="25"/>
      <c r="T12" s="23" t="n">
        <v>1000</v>
      </c>
      <c r="U12" s="23" t="n">
        <f aca="false">T12/5</f>
        <v>200</v>
      </c>
      <c r="V12" s="24" t="n">
        <f aca="false">1000*(200-U12)/(200-59.1)</f>
        <v>0</v>
      </c>
      <c r="W12" s="8" t="n">
        <f aca="false">SUM(H12,M12,P12,V12)-(MIN(H12,M12,P12,V12))</f>
        <v>2317.27245721384</v>
      </c>
    </row>
    <row r="13" customFormat="false" ht="15" hidden="false" customHeight="false" outlineLevel="0" collapsed="false">
      <c r="A13" s="16" t="n">
        <v>10</v>
      </c>
      <c r="B13" s="16" t="n">
        <v>42</v>
      </c>
      <c r="C13" s="17" t="s">
        <v>52</v>
      </c>
      <c r="D13" s="17" t="s">
        <v>15</v>
      </c>
      <c r="E13" s="18" t="n">
        <v>889.8</v>
      </c>
      <c r="F13" s="18" t="n">
        <v>177.96</v>
      </c>
      <c r="G13" s="18" t="n">
        <v>89.8</v>
      </c>
      <c r="H13" s="19" t="n">
        <f aca="false">(200-F13)/(200-(312.1/5))*1000</f>
        <v>160.197703154528</v>
      </c>
      <c r="I13" s="4" t="n">
        <v>42</v>
      </c>
      <c r="J13" s="4" t="s">
        <v>53</v>
      </c>
      <c r="K13" s="20" t="n">
        <v>529.3</v>
      </c>
      <c r="L13" s="20" t="n">
        <f aca="false">K13/5</f>
        <v>105.86</v>
      </c>
      <c r="M13" s="21" t="n">
        <f aca="false">1000*(200-L13)/(200-(314.56/5))</f>
        <v>686.71218487395</v>
      </c>
      <c r="N13" s="6" t="n">
        <v>371.7</v>
      </c>
      <c r="O13" s="6" t="n">
        <f aca="false">N13/5</f>
        <v>74.34</v>
      </c>
      <c r="P13" s="7" t="n">
        <f aca="false">1000*(200-O13)/(200-(309/5))</f>
        <v>909.261939218524</v>
      </c>
      <c r="Q13" s="0" t="n">
        <v>42</v>
      </c>
      <c r="R13" s="25" t="s">
        <v>54</v>
      </c>
      <c r="S13" s="25" t="s">
        <v>55</v>
      </c>
      <c r="T13" s="23" t="n">
        <v>494.4</v>
      </c>
      <c r="U13" s="23" t="n">
        <f aca="false">T13/5</f>
        <v>98.88</v>
      </c>
      <c r="V13" s="24" t="n">
        <f aca="false">1000*(200-U13)/(200-59.1)</f>
        <v>717.672107877928</v>
      </c>
      <c r="W13" s="8" t="n">
        <f aca="false">SUM(H13,M13,P13,V13)-(MIN(H13,M13,P13,V13))</f>
        <v>2313.6462319704</v>
      </c>
    </row>
    <row r="14" customFormat="false" ht="15" hidden="false" customHeight="false" outlineLevel="0" collapsed="false">
      <c r="A14" s="16" t="n">
        <v>11</v>
      </c>
      <c r="B14" s="1" t="n">
        <v>75</v>
      </c>
      <c r="C14" s="15" t="s">
        <v>56</v>
      </c>
      <c r="D14" s="2" t="s">
        <v>57</v>
      </c>
      <c r="E14" s="26" t="n">
        <v>1000</v>
      </c>
      <c r="F14" s="26" t="n">
        <v>200</v>
      </c>
      <c r="G14" s="26"/>
      <c r="H14" s="19" t="n">
        <f aca="false">(200-F14)/(200-(312.1/5))*1000</f>
        <v>0</v>
      </c>
      <c r="I14" s="4" t="n">
        <v>75</v>
      </c>
      <c r="J14" s="4" t="s">
        <v>56</v>
      </c>
      <c r="K14" s="20" t="n">
        <v>735.64</v>
      </c>
      <c r="L14" s="20" t="n">
        <f aca="false">K14/5</f>
        <v>147.128</v>
      </c>
      <c r="M14" s="21" t="n">
        <f aca="false">1000*(200-L14)/(200-(314.56/5))</f>
        <v>385.679271708684</v>
      </c>
      <c r="N14" s="6" t="n">
        <v>348.09</v>
      </c>
      <c r="O14" s="6" t="n">
        <f aca="false">N14/5</f>
        <v>69.618</v>
      </c>
      <c r="P14" s="7" t="n">
        <f aca="false">1000*(200-O14)/(200-(309/5))</f>
        <v>943.42981186686</v>
      </c>
      <c r="Q14" s="0" t="n">
        <v>75</v>
      </c>
      <c r="R14" s="25" t="s">
        <v>58</v>
      </c>
      <c r="S14" s="25" t="s">
        <v>59</v>
      </c>
      <c r="T14" s="23" t="n">
        <v>337.3</v>
      </c>
      <c r="U14" s="23" t="n">
        <f aca="false">T14/5</f>
        <v>67.46</v>
      </c>
      <c r="V14" s="24" t="n">
        <f aca="false">1000*(200-U14)/(200-59.1)</f>
        <v>940.667139815472</v>
      </c>
      <c r="W14" s="8" t="n">
        <f aca="false">SUM(H14,M14,P14,V14)-(MIN(H14,M14,P14,V14))</f>
        <v>2269.77622339102</v>
      </c>
    </row>
    <row r="15" customFormat="false" ht="15" hidden="false" customHeight="false" outlineLevel="0" collapsed="false">
      <c r="A15" s="1" t="n">
        <v>12</v>
      </c>
      <c r="B15" s="1" t="n">
        <v>62</v>
      </c>
      <c r="C15" s="15" t="s">
        <v>60</v>
      </c>
      <c r="D15" s="2" t="s">
        <v>61</v>
      </c>
      <c r="E15" s="26" t="n">
        <v>1000</v>
      </c>
      <c r="F15" s="26" t="n">
        <v>200</v>
      </c>
      <c r="G15" s="26"/>
      <c r="H15" s="19" t="n">
        <f aca="false">(200-F15)/(200-(312.1/5))*1000</f>
        <v>0</v>
      </c>
      <c r="I15" s="4" t="n">
        <v>62</v>
      </c>
      <c r="J15" s="4" t="s">
        <v>60</v>
      </c>
      <c r="K15" s="20" t="n">
        <v>329.01</v>
      </c>
      <c r="L15" s="20" t="n">
        <f aca="false">K15/5</f>
        <v>65.802</v>
      </c>
      <c r="M15" s="21" t="n">
        <f aca="false">1000*(200-L15)/(200-(314.56/5))</f>
        <v>978.918650793651</v>
      </c>
      <c r="N15" s="6" t="n">
        <v>614.7</v>
      </c>
      <c r="O15" s="6" t="n">
        <f aca="false">N15/5</f>
        <v>122.94</v>
      </c>
      <c r="P15" s="7" t="n">
        <f aca="false">1000*(200-O15)/(200-(309/5))</f>
        <v>557.597684515195</v>
      </c>
      <c r="Q15" s="0" t="n">
        <v>62</v>
      </c>
      <c r="R15" s="25" t="s">
        <v>62</v>
      </c>
      <c r="S15" s="25" t="s">
        <v>63</v>
      </c>
      <c r="T15" s="23" t="n">
        <v>489.8</v>
      </c>
      <c r="U15" s="23" t="n">
        <f aca="false">T15/5</f>
        <v>97.96</v>
      </c>
      <c r="V15" s="24" t="n">
        <f aca="false">1000*(200-U15)/(200-59.1)</f>
        <v>724.201561391057</v>
      </c>
      <c r="W15" s="8" t="n">
        <f aca="false">SUM(H15,M15,P15,V15)-(MIN(H15,M15,P15,V15))</f>
        <v>2260.7178966999</v>
      </c>
    </row>
    <row r="16" customFormat="false" ht="15" hidden="false" customHeight="false" outlineLevel="0" collapsed="false">
      <c r="A16" s="16" t="n">
        <v>13</v>
      </c>
      <c r="B16" s="1" t="n">
        <v>70</v>
      </c>
      <c r="C16" s="15" t="s">
        <v>64</v>
      </c>
      <c r="D16" s="2" t="s">
        <v>42</v>
      </c>
      <c r="E16" s="26" t="n">
        <v>1000</v>
      </c>
      <c r="F16" s="26" t="n">
        <v>200</v>
      </c>
      <c r="G16" s="26"/>
      <c r="H16" s="19" t="n">
        <f aca="false">(200-F16)/(200-(312.1/5))*1000</f>
        <v>0</v>
      </c>
      <c r="I16" s="4" t="n">
        <v>70</v>
      </c>
      <c r="J16" s="4" t="s">
        <v>64</v>
      </c>
      <c r="K16" s="20" t="n">
        <v>491.81</v>
      </c>
      <c r="L16" s="20" t="n">
        <f aca="false">K16/5</f>
        <v>98.362</v>
      </c>
      <c r="M16" s="21" t="n">
        <f aca="false">1000*(200-L16)/(200-(314.56/5))</f>
        <v>741.40697945845</v>
      </c>
      <c r="N16" s="6" t="n">
        <v>387.91</v>
      </c>
      <c r="O16" s="6" t="n">
        <f aca="false">N16/5</f>
        <v>77.582</v>
      </c>
      <c r="P16" s="7" t="n">
        <f aca="false">1000*(200-O16)/(200-(309/5))</f>
        <v>885.803183791606</v>
      </c>
      <c r="Q16" s="0" t="n">
        <v>70</v>
      </c>
      <c r="R16" s="25" t="s">
        <v>65</v>
      </c>
      <c r="S16" s="25" t="s">
        <v>66</v>
      </c>
      <c r="T16" s="23" t="n">
        <v>610.6</v>
      </c>
      <c r="U16" s="23" t="n">
        <f aca="false">T16/5</f>
        <v>122.12</v>
      </c>
      <c r="V16" s="24" t="n">
        <f aca="false">1000*(200-U16)/(200-59.1)</f>
        <v>552.732434350603</v>
      </c>
      <c r="W16" s="8" t="n">
        <f aca="false">SUM(H16,M16,P16,V16)-(MIN(H16,M16,P16,V16))</f>
        <v>2179.94259760066</v>
      </c>
    </row>
    <row r="17" customFormat="false" ht="15" hidden="false" customHeight="false" outlineLevel="0" collapsed="false">
      <c r="A17" s="1" t="n">
        <v>14</v>
      </c>
      <c r="B17" s="16" t="n">
        <v>40</v>
      </c>
      <c r="C17" s="17" t="s">
        <v>67</v>
      </c>
      <c r="D17" s="17" t="s">
        <v>68</v>
      </c>
      <c r="E17" s="18" t="n">
        <v>513.9</v>
      </c>
      <c r="F17" s="18" t="n">
        <v>102.78</v>
      </c>
      <c r="G17" s="18" t="n">
        <v>75.6</v>
      </c>
      <c r="H17" s="19" t="n">
        <f aca="false">(200-F17)/(200-(312.1/5))*1000</f>
        <v>706.643407472016</v>
      </c>
      <c r="I17" s="4" t="n">
        <v>40</v>
      </c>
      <c r="K17" s="20" t="n">
        <v>1000</v>
      </c>
      <c r="L17" s="20" t="n">
        <f aca="false">K17/5</f>
        <v>200</v>
      </c>
      <c r="M17" s="21" t="n">
        <f aca="false">1000*(200-L17)/(200-(314.56/5))</f>
        <v>0</v>
      </c>
      <c r="N17" s="6" t="n">
        <v>638.87</v>
      </c>
      <c r="O17" s="6" t="n">
        <f aca="false">N17/5</f>
        <v>127.774</v>
      </c>
      <c r="P17" s="7" t="n">
        <f aca="false">1000*(200-O17)/(200-(309/5))</f>
        <v>522.619392185239</v>
      </c>
      <c r="Q17" s="0" t="n">
        <v>40</v>
      </c>
      <c r="R17" s="25" t="s">
        <v>69</v>
      </c>
      <c r="S17" s="25" t="s">
        <v>70</v>
      </c>
      <c r="T17" s="23" t="n">
        <v>375.1</v>
      </c>
      <c r="U17" s="23" t="n">
        <f aca="false">T17/5</f>
        <v>75.02</v>
      </c>
      <c r="V17" s="24" t="n">
        <f aca="false">1000*(200-U17)/(200-59.1)</f>
        <v>887.012065294535</v>
      </c>
      <c r="W17" s="8" t="n">
        <f aca="false">SUM(H17,M17,P17,V17)-(MIN(H17,M17,P17,V17))</f>
        <v>2116.27486495179</v>
      </c>
    </row>
    <row r="18" customFormat="false" ht="15" hidden="false" customHeight="false" outlineLevel="0" collapsed="false">
      <c r="A18" s="16" t="n">
        <v>15</v>
      </c>
      <c r="B18" s="16" t="n">
        <v>34</v>
      </c>
      <c r="C18" s="17" t="s">
        <v>71</v>
      </c>
      <c r="D18" s="17" t="s">
        <v>15</v>
      </c>
      <c r="E18" s="18" t="n">
        <v>604.7</v>
      </c>
      <c r="F18" s="18" t="n">
        <v>120.94</v>
      </c>
      <c r="G18" s="18" t="n">
        <v>65.9</v>
      </c>
      <c r="H18" s="19" t="n">
        <f aca="false">(200-F18)/(200-(312.1/5))*1000</f>
        <v>574.64747783108</v>
      </c>
      <c r="I18" s="4" t="n">
        <v>34</v>
      </c>
      <c r="K18" s="20" t="n">
        <v>1000</v>
      </c>
      <c r="L18" s="20" t="n">
        <f aca="false">K18/5</f>
        <v>200</v>
      </c>
      <c r="M18" s="21" t="n">
        <f aca="false">1000*(200-L18)/(200-(314.56/5))</f>
        <v>0</v>
      </c>
      <c r="N18" s="6" t="n">
        <v>599.3</v>
      </c>
      <c r="O18" s="6" t="n">
        <f aca="false">N18/5</f>
        <v>119.86</v>
      </c>
      <c r="P18" s="7" t="n">
        <f aca="false">1000*(200-O18)/(200-(309/5))</f>
        <v>579.884225759769</v>
      </c>
      <c r="Q18" s="0" t="n">
        <v>34</v>
      </c>
      <c r="R18" s="25" t="s">
        <v>72</v>
      </c>
      <c r="S18" s="25" t="s">
        <v>73</v>
      </c>
      <c r="T18" s="23" t="n">
        <v>343.3</v>
      </c>
      <c r="U18" s="23" t="n">
        <f aca="false">T18/5</f>
        <v>68.66</v>
      </c>
      <c r="V18" s="24" t="n">
        <f aca="false">1000*(200-U18)/(200-59.1)</f>
        <v>932.150461320085</v>
      </c>
      <c r="W18" s="8" t="n">
        <f aca="false">SUM(H18,M18,P18,V18)-(MIN(H18,M18,P18,V18))</f>
        <v>2086.68216491093</v>
      </c>
    </row>
    <row r="19" customFormat="false" ht="15" hidden="false" customHeight="false" outlineLevel="0" collapsed="false">
      <c r="A19" s="16" t="n">
        <v>16</v>
      </c>
      <c r="B19" s="16" t="n">
        <v>5</v>
      </c>
      <c r="C19" s="17" t="s">
        <v>74</v>
      </c>
      <c r="D19" s="17" t="s">
        <v>42</v>
      </c>
      <c r="E19" s="18" t="n">
        <v>332.3</v>
      </c>
      <c r="F19" s="18" t="n">
        <v>66.46</v>
      </c>
      <c r="G19" s="18" t="n">
        <v>64.2</v>
      </c>
      <c r="H19" s="19" t="n">
        <f aca="false">(200-F19)/(200-(312.1/5))*1000</f>
        <v>970.635266753889</v>
      </c>
      <c r="I19" s="4" t="n">
        <v>5</v>
      </c>
      <c r="J19" s="4" t="s">
        <v>75</v>
      </c>
      <c r="K19" s="20" t="n">
        <v>314.56</v>
      </c>
      <c r="L19" s="20" t="n">
        <f aca="false">K19/5</f>
        <v>62.912</v>
      </c>
      <c r="M19" s="21" t="n">
        <f aca="false">1000*(200-L19)/(200-(314.56/5))</f>
        <v>1000</v>
      </c>
      <c r="N19" s="6" t="n">
        <v>1000</v>
      </c>
      <c r="O19" s="6" t="n">
        <f aca="false">N19/5</f>
        <v>200</v>
      </c>
      <c r="P19" s="7" t="n">
        <f aca="false">1000*(200-O19)/(200-(309/5))</f>
        <v>0</v>
      </c>
      <c r="Q19" s="0" t="n">
        <v>5</v>
      </c>
      <c r="R19" s="25"/>
      <c r="S19" s="25"/>
      <c r="T19" s="23" t="n">
        <v>1000</v>
      </c>
      <c r="U19" s="23" t="n">
        <f aca="false">T19/5</f>
        <v>200</v>
      </c>
      <c r="V19" s="24" t="n">
        <f aca="false">1000*(200-U19)/(200-59.1)</f>
        <v>0</v>
      </c>
      <c r="W19" s="8" t="n">
        <f aca="false">SUM(H19,M19,P19,V19)-(MIN(H19,M19,P19,V19))</f>
        <v>1970.63526675389</v>
      </c>
    </row>
    <row r="20" customFormat="false" ht="15" hidden="false" customHeight="false" outlineLevel="0" collapsed="false">
      <c r="A20" s="1" t="n">
        <v>17</v>
      </c>
      <c r="B20" s="16" t="n">
        <v>45</v>
      </c>
      <c r="C20" s="17" t="s">
        <v>76</v>
      </c>
      <c r="D20" s="17" t="s">
        <v>42</v>
      </c>
      <c r="E20" s="18" t="n">
        <v>531.8</v>
      </c>
      <c r="F20" s="18" t="n">
        <v>106.36</v>
      </c>
      <c r="G20" s="18" t="n">
        <v>78.9</v>
      </c>
      <c r="H20" s="19" t="n">
        <f aca="false">(200-F20)/(200-(312.1/5))*1000</f>
        <v>680.622183456898</v>
      </c>
      <c r="I20" s="4" t="n">
        <v>45</v>
      </c>
      <c r="J20" s="4" t="s">
        <v>77</v>
      </c>
      <c r="K20" s="20" t="n">
        <v>740.33</v>
      </c>
      <c r="L20" s="20" t="n">
        <f aca="false">K20/5</f>
        <v>148.066</v>
      </c>
      <c r="M20" s="21" t="n">
        <f aca="false">1000*(200-L20)/(200-(314.56/5))</f>
        <v>378.836951447246</v>
      </c>
      <c r="N20" s="6" t="n">
        <v>1000</v>
      </c>
      <c r="O20" s="6" t="n">
        <f aca="false">N20/5</f>
        <v>200</v>
      </c>
      <c r="P20" s="7" t="n">
        <f aca="false">1000*(200-O20)/(200-(309/5))</f>
        <v>0</v>
      </c>
      <c r="Q20" s="0" t="n">
        <v>45</v>
      </c>
      <c r="R20" s="25" t="s">
        <v>78</v>
      </c>
      <c r="S20" s="25" t="s">
        <v>79</v>
      </c>
      <c r="T20" s="23" t="n">
        <v>358.2</v>
      </c>
      <c r="U20" s="23" t="n">
        <f aca="false">T20/5</f>
        <v>71.64</v>
      </c>
      <c r="V20" s="24" t="n">
        <f aca="false">1000*(200-U20)/(200-59.1)</f>
        <v>911.000709723208</v>
      </c>
      <c r="W20" s="8" t="n">
        <f aca="false">SUM(H20,M20,P20,V20)-(MIN(H20,M20,P20,V20))</f>
        <v>1970.45984462735</v>
      </c>
    </row>
    <row r="21" customFormat="false" ht="15" hidden="false" customHeight="false" outlineLevel="0" collapsed="false">
      <c r="A21" s="16" t="n">
        <v>18</v>
      </c>
      <c r="B21" s="1" t="n">
        <v>60</v>
      </c>
      <c r="C21" s="15" t="s">
        <v>80</v>
      </c>
      <c r="D21" s="2" t="s">
        <v>42</v>
      </c>
      <c r="E21" s="26" t="n">
        <v>1000</v>
      </c>
      <c r="F21" s="26" t="n">
        <v>200</v>
      </c>
      <c r="G21" s="26"/>
      <c r="H21" s="19" t="n">
        <f aca="false">(200-F21)/(200-(312.1/5))*1000</f>
        <v>0</v>
      </c>
      <c r="I21" s="4" t="n">
        <v>60</v>
      </c>
      <c r="J21" s="4" t="s">
        <v>80</v>
      </c>
      <c r="K21" s="20" t="n">
        <v>325.75</v>
      </c>
      <c r="L21" s="20" t="n">
        <f aca="false">K21/5</f>
        <v>65.15</v>
      </c>
      <c r="M21" s="21" t="n">
        <f aca="false">1000*(200-L21)/(200-(314.56/5))</f>
        <v>983.674719887955</v>
      </c>
      <c r="N21" s="6" t="n">
        <v>328.6</v>
      </c>
      <c r="O21" s="6" t="n">
        <f aca="false">N21/5</f>
        <v>65.72</v>
      </c>
      <c r="P21" s="7" t="n">
        <f aca="false">1000*(200-O21)/(200-(309/5))</f>
        <v>971.635311143271</v>
      </c>
      <c r="Q21" s="0" t="n">
        <v>60</v>
      </c>
      <c r="R21" s="25"/>
      <c r="S21" s="25"/>
      <c r="T21" s="23" t="n">
        <v>1000</v>
      </c>
      <c r="U21" s="23" t="n">
        <f aca="false">T21/5</f>
        <v>200</v>
      </c>
      <c r="V21" s="24" t="n">
        <f aca="false">1000*(200-U21)/(200-59.1)</f>
        <v>0</v>
      </c>
      <c r="W21" s="8" t="n">
        <f aca="false">SUM(H21,M21,P21,V21)-(MIN(H21,M21,P21,V21))</f>
        <v>1955.31003103123</v>
      </c>
    </row>
    <row r="22" customFormat="false" ht="15" hidden="false" customHeight="false" outlineLevel="0" collapsed="false">
      <c r="A22" s="1" t="n">
        <v>19</v>
      </c>
      <c r="B22" s="16" t="n">
        <v>30</v>
      </c>
      <c r="C22" s="17" t="s">
        <v>81</v>
      </c>
      <c r="D22" s="17" t="s">
        <v>82</v>
      </c>
      <c r="E22" s="18" t="n">
        <v>1000</v>
      </c>
      <c r="F22" s="18" t="n">
        <v>200</v>
      </c>
      <c r="G22" s="18"/>
      <c r="H22" s="19" t="n">
        <f aca="false">(200-F22)/(200-(312.1/5))*1000</f>
        <v>0</v>
      </c>
      <c r="I22" s="4" t="n">
        <v>30</v>
      </c>
      <c r="K22" s="20" t="n">
        <v>1000</v>
      </c>
      <c r="L22" s="20" t="n">
        <f aca="false">K22/5</f>
        <v>200</v>
      </c>
      <c r="M22" s="21" t="n">
        <f aca="false">1000*(200-L22)/(200-(314.56/5))</f>
        <v>0</v>
      </c>
      <c r="N22" s="6" t="n">
        <v>309</v>
      </c>
      <c r="O22" s="6" t="n">
        <f aca="false">N22/5</f>
        <v>61.8</v>
      </c>
      <c r="P22" s="7" t="n">
        <f aca="false">1000*(200-O22)/(200-(309/5))</f>
        <v>1000</v>
      </c>
      <c r="Q22" s="0" t="n">
        <v>30</v>
      </c>
      <c r="R22" s="25" t="s">
        <v>83</v>
      </c>
      <c r="S22" s="25" t="s">
        <v>84</v>
      </c>
      <c r="T22" s="23" t="n">
        <v>328.4</v>
      </c>
      <c r="U22" s="23" t="n">
        <f aca="false">T22/5</f>
        <v>65.68</v>
      </c>
      <c r="V22" s="24" t="n">
        <f aca="false">1000*(200-U22)/(200-59.1)</f>
        <v>953.300212916962</v>
      </c>
      <c r="W22" s="8" t="n">
        <f aca="false">SUM(H22,M22,P22,V22)-(MIN(H22,M22,P22,V22))</f>
        <v>1953.30021291696</v>
      </c>
    </row>
    <row r="23" customFormat="false" ht="15" hidden="false" customHeight="false" outlineLevel="0" collapsed="false">
      <c r="A23" s="16" t="n">
        <v>20</v>
      </c>
      <c r="B23" s="16" t="n">
        <v>27</v>
      </c>
      <c r="C23" s="17" t="s">
        <v>85</v>
      </c>
      <c r="D23" s="17" t="s">
        <v>86</v>
      </c>
      <c r="E23" s="18" t="n">
        <v>338.7</v>
      </c>
      <c r="F23" s="18" t="n">
        <v>67.74</v>
      </c>
      <c r="G23" s="18" t="n">
        <v>65.9</v>
      </c>
      <c r="H23" s="19" t="n">
        <f aca="false">(200-F23)/(200-(312.1/5))*1000</f>
        <v>961.331588893735</v>
      </c>
      <c r="I23" s="4" t="n">
        <v>27</v>
      </c>
      <c r="K23" s="20" t="n">
        <v>1000</v>
      </c>
      <c r="L23" s="20" t="n">
        <f aca="false">K23/5</f>
        <v>200</v>
      </c>
      <c r="M23" s="21" t="n">
        <f aca="false">1000*(200-L23)/(200-(314.56/5))</f>
        <v>0</v>
      </c>
      <c r="N23" s="6" t="n">
        <v>335.7</v>
      </c>
      <c r="O23" s="6" t="n">
        <f aca="false">N23/5</f>
        <v>67.14</v>
      </c>
      <c r="P23" s="7" t="n">
        <f aca="false">1000*(200-O23)/(200-(309/5))</f>
        <v>961.360347322721</v>
      </c>
      <c r="Q23" s="0" t="n">
        <v>27</v>
      </c>
      <c r="R23" s="25"/>
      <c r="S23" s="25"/>
      <c r="T23" s="23" t="n">
        <v>1000</v>
      </c>
      <c r="U23" s="23" t="n">
        <f aca="false">T23/5</f>
        <v>200</v>
      </c>
      <c r="V23" s="24" t="n">
        <f aca="false">1000*(200-U23)/(200-59.1)</f>
        <v>0</v>
      </c>
      <c r="W23" s="8" t="n">
        <f aca="false">SUM(H23,M23,P23,V23)-(MIN(H23,M23,P23,V23))</f>
        <v>1922.69193621646</v>
      </c>
    </row>
    <row r="24" customFormat="false" ht="15" hidden="false" customHeight="false" outlineLevel="0" collapsed="false">
      <c r="A24" s="16" t="n">
        <v>21</v>
      </c>
      <c r="B24" s="16" t="n">
        <v>57</v>
      </c>
      <c r="C24" s="17" t="s">
        <v>87</v>
      </c>
      <c r="D24" s="17" t="s">
        <v>57</v>
      </c>
      <c r="E24" s="18" t="n">
        <v>1000</v>
      </c>
      <c r="F24" s="18" t="n">
        <v>200</v>
      </c>
      <c r="G24" s="18"/>
      <c r="H24" s="19" t="n">
        <f aca="false">(200-F24)/(200-(312.1/5))*1000</f>
        <v>0</v>
      </c>
      <c r="I24" s="4" t="n">
        <v>57</v>
      </c>
      <c r="K24" s="20" t="n">
        <v>1000</v>
      </c>
      <c r="L24" s="20" t="n">
        <f aca="false">K24/5</f>
        <v>200</v>
      </c>
      <c r="M24" s="21" t="n">
        <f aca="false">1000*(200-L24)/(200-(314.56/5))</f>
        <v>0</v>
      </c>
      <c r="N24" s="6" t="n">
        <v>329.9</v>
      </c>
      <c r="O24" s="6" t="n">
        <f aca="false">N24/5</f>
        <v>65.98</v>
      </c>
      <c r="P24" s="7" t="n">
        <f aca="false">1000*(200-O24)/(200-(309/5))</f>
        <v>969.753979739508</v>
      </c>
      <c r="Q24" s="0" t="n">
        <v>57</v>
      </c>
      <c r="R24" s="25" t="s">
        <v>88</v>
      </c>
      <c r="S24" s="25" t="s">
        <v>89</v>
      </c>
      <c r="T24" s="23" t="n">
        <v>329.9</v>
      </c>
      <c r="U24" s="23" t="n">
        <f aca="false">T24/5</f>
        <v>65.98</v>
      </c>
      <c r="V24" s="24" t="n">
        <f aca="false">1000*(200-U24)/(200-59.1)</f>
        <v>951.171043293116</v>
      </c>
      <c r="W24" s="8" t="n">
        <f aca="false">SUM(H24,M24,P24,V24)-(MIN(H24,M24,P24,V24))</f>
        <v>1920.92502303262</v>
      </c>
    </row>
    <row r="25" customFormat="false" ht="15" hidden="false" customHeight="false" outlineLevel="0" collapsed="false">
      <c r="A25" s="1" t="n">
        <v>22</v>
      </c>
      <c r="B25" s="16" t="n">
        <v>41</v>
      </c>
      <c r="C25" s="17" t="s">
        <v>90</v>
      </c>
      <c r="D25" s="17" t="s">
        <v>15</v>
      </c>
      <c r="E25" s="18" t="n">
        <v>515.9</v>
      </c>
      <c r="F25" s="18" t="n">
        <v>103.18</v>
      </c>
      <c r="G25" s="18" t="n">
        <v>73.5</v>
      </c>
      <c r="H25" s="19" t="n">
        <f aca="false">(200-F25)/(200-(312.1/5))*1000</f>
        <v>703.736008140718</v>
      </c>
      <c r="I25" s="4" t="n">
        <v>41</v>
      </c>
      <c r="J25" s="4" t="s">
        <v>91</v>
      </c>
      <c r="K25" s="20" t="n">
        <v>876.86</v>
      </c>
      <c r="L25" s="20" t="n">
        <f aca="false">K25/5</f>
        <v>175.372</v>
      </c>
      <c r="M25" s="21" t="n">
        <f aca="false">1000*(200-L25)/(200-(314.56/5))</f>
        <v>179.651027077498</v>
      </c>
      <c r="N25" s="6" t="n">
        <v>394.1</v>
      </c>
      <c r="O25" s="6" t="n">
        <f aca="false">N25/5</f>
        <v>78.82</v>
      </c>
      <c r="P25" s="7" t="n">
        <f aca="false">1000*(200-O25)/(200-(309/5))</f>
        <v>876.84515195369</v>
      </c>
      <c r="Q25" s="0" t="n">
        <v>41</v>
      </c>
      <c r="R25" s="25" t="s">
        <v>92</v>
      </c>
      <c r="S25" s="25" t="s">
        <v>93</v>
      </c>
      <c r="T25" s="23" t="n">
        <v>770.6</v>
      </c>
      <c r="U25" s="23" t="n">
        <f aca="false">T25/5</f>
        <v>154.12</v>
      </c>
      <c r="V25" s="24" t="n">
        <f aca="false">1000*(200-U25)/(200-59.1)</f>
        <v>325.621007806955</v>
      </c>
      <c r="W25" s="8" t="n">
        <f aca="false">SUM(H25,M25,P25,V25)-(MIN(H25,M25,P25,V25))</f>
        <v>1906.20216790136</v>
      </c>
    </row>
    <row r="26" customFormat="false" ht="15" hidden="false" customHeight="false" outlineLevel="0" collapsed="false">
      <c r="A26" s="16" t="n">
        <v>23</v>
      </c>
      <c r="B26" s="1" t="n">
        <v>80</v>
      </c>
      <c r="C26" s="15" t="s">
        <v>94</v>
      </c>
      <c r="D26" s="2" t="s">
        <v>82</v>
      </c>
      <c r="E26" s="26" t="n">
        <v>1000</v>
      </c>
      <c r="F26" s="26" t="n">
        <v>200</v>
      </c>
      <c r="G26" s="26"/>
      <c r="H26" s="19" t="n">
        <f aca="false">(200-F26)/(200-(312.1/5))*1000</f>
        <v>0</v>
      </c>
      <c r="K26" s="20" t="n">
        <v>1000</v>
      </c>
      <c r="L26" s="20" t="n">
        <f aca="false">K26/5</f>
        <v>200</v>
      </c>
      <c r="M26" s="21" t="n">
        <f aca="false">1000*(200-L26)/(200-(314.56/5))</f>
        <v>0</v>
      </c>
      <c r="N26" s="6" t="n">
        <v>334.02</v>
      </c>
      <c r="O26" s="6" t="n">
        <f aca="false">N26/5</f>
        <v>66.804</v>
      </c>
      <c r="P26" s="7" t="n">
        <f aca="false">1000*(200-O26)/(200-(309/5))</f>
        <v>963.791606367583</v>
      </c>
      <c r="Q26" s="0" t="n">
        <v>80</v>
      </c>
      <c r="R26" s="25" t="s">
        <v>95</v>
      </c>
      <c r="S26" s="25" t="s">
        <v>96</v>
      </c>
      <c r="T26" s="23" t="n">
        <v>339</v>
      </c>
      <c r="U26" s="23" t="n">
        <f aca="false">T26/5</f>
        <v>67.8</v>
      </c>
      <c r="V26" s="24" t="n">
        <f aca="false">1000*(200-U26)/(200-59.1)</f>
        <v>938.254080908446</v>
      </c>
      <c r="W26" s="8" t="n">
        <f aca="false">SUM(H26,M26,P26,V26)-(MIN(H26,M26,P26,V26))</f>
        <v>1902.04568727603</v>
      </c>
    </row>
    <row r="27" customFormat="false" ht="15" hidden="false" customHeight="false" outlineLevel="0" collapsed="false">
      <c r="A27" s="1" t="n">
        <v>24</v>
      </c>
      <c r="B27" s="16" t="n">
        <v>52</v>
      </c>
      <c r="C27" s="17" t="s">
        <v>97</v>
      </c>
      <c r="D27" s="17" t="s">
        <v>57</v>
      </c>
      <c r="E27" s="18" t="n">
        <v>1000</v>
      </c>
      <c r="F27" s="18" t="n">
        <v>200</v>
      </c>
      <c r="G27" s="18"/>
      <c r="H27" s="19" t="n">
        <f aca="false">(200-F27)/(200-(312.1/5))*1000</f>
        <v>0</v>
      </c>
      <c r="I27" s="4" t="n">
        <v>52</v>
      </c>
      <c r="K27" s="20" t="n">
        <v>1000</v>
      </c>
      <c r="L27" s="20" t="n">
        <f aca="false">K27/5</f>
        <v>200</v>
      </c>
      <c r="M27" s="21" t="n">
        <f aca="false">1000*(200-L27)/(200-(314.56/5))</f>
        <v>0</v>
      </c>
      <c r="N27" s="6" t="n">
        <v>332.92</v>
      </c>
      <c r="O27" s="6" t="n">
        <f aca="false">N27/5</f>
        <v>66.584</v>
      </c>
      <c r="P27" s="7" t="n">
        <f aca="false">1000*(200-O27)/(200-(309/5))</f>
        <v>965.383502170767</v>
      </c>
      <c r="Q27" s="0" t="n">
        <v>52</v>
      </c>
      <c r="R27" s="25" t="s">
        <v>98</v>
      </c>
      <c r="S27" s="25" t="s">
        <v>99</v>
      </c>
      <c r="T27" s="23" t="n">
        <v>342.5</v>
      </c>
      <c r="U27" s="23" t="n">
        <f aca="false">T27/5</f>
        <v>68.5</v>
      </c>
      <c r="V27" s="24" t="n">
        <f aca="false">1000*(200-U27)/(200-59.1)</f>
        <v>933.286018452803</v>
      </c>
      <c r="W27" s="8" t="n">
        <f aca="false">SUM(H27,M27,P27,V27)-(MIN(H27,M27,P27,V27))</f>
        <v>1898.66952062357</v>
      </c>
    </row>
    <row r="28" customFormat="false" ht="15" hidden="false" customHeight="false" outlineLevel="0" collapsed="false">
      <c r="A28" s="16" t="n">
        <v>25</v>
      </c>
      <c r="B28" s="1" t="n">
        <v>59</v>
      </c>
      <c r="C28" s="15" t="s">
        <v>100</v>
      </c>
      <c r="D28" s="2" t="s">
        <v>82</v>
      </c>
      <c r="E28" s="26" t="n">
        <v>1000</v>
      </c>
      <c r="F28" s="26" t="n">
        <v>200</v>
      </c>
      <c r="G28" s="26"/>
      <c r="H28" s="19" t="n">
        <f aca="false">(200-F28)/(200-(312.1/5))*1000</f>
        <v>0</v>
      </c>
      <c r="I28" s="4" t="n">
        <v>59</v>
      </c>
      <c r="K28" s="20" t="n">
        <v>1000</v>
      </c>
      <c r="L28" s="20" t="n">
        <f aca="false">K28/5</f>
        <v>200</v>
      </c>
      <c r="M28" s="21" t="n">
        <f aca="false">1000*(200-L28)/(200-(314.56/5))</f>
        <v>0</v>
      </c>
      <c r="N28" s="6" t="n">
        <v>338.5</v>
      </c>
      <c r="O28" s="6" t="n">
        <f aca="false">N28/5</f>
        <v>67.7</v>
      </c>
      <c r="P28" s="7" t="n">
        <f aca="false">1000*(200-O28)/(200-(309/5))</f>
        <v>957.308248914617</v>
      </c>
      <c r="Q28" s="0" t="n">
        <v>59</v>
      </c>
      <c r="R28" s="25" t="s">
        <v>101</v>
      </c>
      <c r="S28" s="25" t="s">
        <v>102</v>
      </c>
      <c r="T28" s="23" t="n">
        <v>337.4</v>
      </c>
      <c r="U28" s="23" t="n">
        <f aca="false">T28/5</f>
        <v>67.48</v>
      </c>
      <c r="V28" s="24" t="n">
        <f aca="false">1000*(200-U28)/(200-59.1)</f>
        <v>940.525195173882</v>
      </c>
      <c r="W28" s="8" t="n">
        <f aca="false">SUM(H28,M28,P28,V28)-(MIN(H28,M28,P28,V28))</f>
        <v>1897.8334440885</v>
      </c>
    </row>
    <row r="29" customFormat="false" ht="15" hidden="false" customHeight="false" outlineLevel="0" collapsed="false">
      <c r="A29" s="16" t="n">
        <v>26</v>
      </c>
      <c r="B29" s="16" t="n">
        <v>50</v>
      </c>
      <c r="C29" s="17" t="s">
        <v>103</v>
      </c>
      <c r="D29" s="17" t="s">
        <v>82</v>
      </c>
      <c r="E29" s="18" t="n">
        <v>360.9</v>
      </c>
      <c r="F29" s="18" t="n">
        <v>72.18</v>
      </c>
      <c r="G29" s="18" t="n">
        <v>69.3</v>
      </c>
      <c r="H29" s="19" t="n">
        <f aca="false">(200-F29)/(200-(312.1/5))*1000</f>
        <v>929.059456316325</v>
      </c>
      <c r="I29" s="4" t="n">
        <v>50</v>
      </c>
      <c r="K29" s="20" t="n">
        <v>1000</v>
      </c>
      <c r="L29" s="20" t="n">
        <f aca="false">K29/5</f>
        <v>200</v>
      </c>
      <c r="M29" s="21" t="n">
        <f aca="false">1000*(200-L29)/(200-(314.56/5))</f>
        <v>0</v>
      </c>
      <c r="N29" s="6" t="n">
        <v>352.31</v>
      </c>
      <c r="O29" s="6" t="n">
        <f aca="false">N29/5</f>
        <v>70.462</v>
      </c>
      <c r="P29" s="7" t="n">
        <f aca="false">1000*(200-O29)/(200-(309/5))</f>
        <v>937.322720694646</v>
      </c>
      <c r="Q29" s="0" t="n">
        <v>50</v>
      </c>
      <c r="R29" s="25"/>
      <c r="S29" s="25"/>
      <c r="T29" s="23" t="n">
        <v>1000</v>
      </c>
      <c r="U29" s="23" t="n">
        <f aca="false">T29/5</f>
        <v>200</v>
      </c>
      <c r="V29" s="24" t="n">
        <f aca="false">1000*(200-U29)/(200-59.1)</f>
        <v>0</v>
      </c>
      <c r="W29" s="8" t="n">
        <f aca="false">SUM(H29,M29,P29,V29)-(MIN(H29,M29,P29,V29))</f>
        <v>1866.38217701097</v>
      </c>
    </row>
    <row r="30" customFormat="false" ht="15" hidden="false" customHeight="false" outlineLevel="0" collapsed="false">
      <c r="A30" s="1" t="n">
        <v>27</v>
      </c>
      <c r="B30" s="16" t="n">
        <v>14</v>
      </c>
      <c r="C30" s="17" t="s">
        <v>104</v>
      </c>
      <c r="D30" s="17" t="s">
        <v>28</v>
      </c>
      <c r="E30" s="18" t="n">
        <v>392.5</v>
      </c>
      <c r="F30" s="18" t="n">
        <v>78.5</v>
      </c>
      <c r="G30" s="18" t="n">
        <v>71</v>
      </c>
      <c r="H30" s="19" t="n">
        <f aca="false">(200-F30)/(200-(312.1/5))*1000</f>
        <v>883.122546881814</v>
      </c>
      <c r="I30" s="4" t="n">
        <v>14</v>
      </c>
      <c r="K30" s="20" t="n">
        <v>1000</v>
      </c>
      <c r="L30" s="20" t="n">
        <f aca="false">K30/5</f>
        <v>200</v>
      </c>
      <c r="M30" s="21" t="n">
        <f aca="false">1000*(200-L30)/(200-(314.56/5))</f>
        <v>0</v>
      </c>
      <c r="N30" s="6" t="n">
        <v>1000</v>
      </c>
      <c r="O30" s="6" t="n">
        <f aca="false">N30/5</f>
        <v>200</v>
      </c>
      <c r="P30" s="7" t="n">
        <f aca="false">1000*(200-O30)/(200-(309/5))</f>
        <v>0</v>
      </c>
      <c r="Q30" s="0" t="n">
        <v>14</v>
      </c>
      <c r="R30" s="25" t="s">
        <v>105</v>
      </c>
      <c r="S30" s="25" t="s">
        <v>106</v>
      </c>
      <c r="T30" s="23" t="n">
        <v>342.8</v>
      </c>
      <c r="U30" s="23" t="n">
        <f aca="false">T30/5</f>
        <v>68.56</v>
      </c>
      <c r="V30" s="24" t="n">
        <f aca="false">1000*(200-U30)/(200-59.1)</f>
        <v>932.860184528034</v>
      </c>
      <c r="W30" s="8" t="n">
        <f aca="false">SUM(H30,M30,P30,V30)-(MIN(H30,M30,P30,V30))</f>
        <v>1815.98273140985</v>
      </c>
    </row>
    <row r="31" customFormat="false" ht="15" hidden="false" customHeight="false" outlineLevel="0" collapsed="false">
      <c r="A31" s="16" t="n">
        <v>28</v>
      </c>
      <c r="B31" s="16" t="n">
        <v>31</v>
      </c>
      <c r="C31" s="17" t="s">
        <v>107</v>
      </c>
      <c r="D31" s="17" t="s">
        <v>86</v>
      </c>
      <c r="E31" s="18" t="n">
        <v>386.2</v>
      </c>
      <c r="F31" s="18" t="n">
        <v>77.24</v>
      </c>
      <c r="G31" s="18" t="n">
        <v>72.1</v>
      </c>
      <c r="H31" s="19" t="n">
        <f aca="false">(200-F31)/(200-(312.1/5))*1000</f>
        <v>892.280854775404</v>
      </c>
      <c r="I31" s="4" t="n">
        <v>31</v>
      </c>
      <c r="K31" s="20" t="n">
        <v>1000</v>
      </c>
      <c r="L31" s="20" t="n">
        <f aca="false">K31/5</f>
        <v>200</v>
      </c>
      <c r="M31" s="21" t="n">
        <f aca="false">1000*(200-L31)/(200-(314.56/5))</f>
        <v>0</v>
      </c>
      <c r="N31" s="6" t="n">
        <v>372.8</v>
      </c>
      <c r="O31" s="6" t="n">
        <f aca="false">N31/5</f>
        <v>74.56</v>
      </c>
      <c r="P31" s="7" t="n">
        <f aca="false">1000*(200-O31)/(200-(309/5))</f>
        <v>907.67004341534</v>
      </c>
      <c r="Q31" s="0" t="n">
        <v>31</v>
      </c>
      <c r="R31" s="25"/>
      <c r="S31" s="25"/>
      <c r="T31" s="23" t="n">
        <v>1000</v>
      </c>
      <c r="U31" s="23" t="n">
        <f aca="false">T31/5</f>
        <v>200</v>
      </c>
      <c r="V31" s="24" t="n">
        <f aca="false">1000*(200-U31)/(200-59.1)</f>
        <v>0</v>
      </c>
      <c r="W31" s="8" t="n">
        <f aca="false">SUM(H31,M31,P31,V31)-(MIN(H31,M31,P31,V31))</f>
        <v>1799.95089819074</v>
      </c>
    </row>
    <row r="32" customFormat="false" ht="15" hidden="false" customHeight="false" outlineLevel="0" collapsed="false">
      <c r="A32" s="1" t="n">
        <v>29</v>
      </c>
      <c r="B32" s="16" t="n">
        <v>53</v>
      </c>
      <c r="C32" s="17" t="s">
        <v>108</v>
      </c>
      <c r="D32" s="17" t="s">
        <v>42</v>
      </c>
      <c r="E32" s="18" t="n">
        <v>762.5</v>
      </c>
      <c r="F32" s="18" t="n">
        <v>152.5</v>
      </c>
      <c r="G32" s="18" t="n">
        <v>79</v>
      </c>
      <c r="H32" s="19" t="n">
        <f aca="false">(200-F32)/(200-(312.1/5))*1000</f>
        <v>345.253670591656</v>
      </c>
      <c r="I32" s="4" t="n">
        <v>53</v>
      </c>
      <c r="J32" s="4" t="s">
        <v>109</v>
      </c>
      <c r="K32" s="20" t="n">
        <v>509.22</v>
      </c>
      <c r="L32" s="20" t="n">
        <f aca="false">K32/5</f>
        <v>101.844</v>
      </c>
      <c r="M32" s="21" t="n">
        <f aca="false">1000*(200-L32)/(200-(314.56/5))</f>
        <v>716.007236227824</v>
      </c>
      <c r="N32" s="6" t="n">
        <v>1000</v>
      </c>
      <c r="O32" s="6" t="n">
        <f aca="false">N32/5</f>
        <v>200</v>
      </c>
      <c r="P32" s="7" t="n">
        <f aca="false">1000*(200-O32)/(200-(309/5))</f>
        <v>0</v>
      </c>
      <c r="Q32" s="0" t="n">
        <v>53</v>
      </c>
      <c r="R32" s="25" t="s">
        <v>110</v>
      </c>
      <c r="S32" s="25" t="s">
        <v>111</v>
      </c>
      <c r="T32" s="23" t="n">
        <v>510.2</v>
      </c>
      <c r="U32" s="23" t="n">
        <f aca="false">T32/5</f>
        <v>102.04</v>
      </c>
      <c r="V32" s="24" t="n">
        <f aca="false">1000*(200-U32)/(200-59.1)</f>
        <v>695.244854506742</v>
      </c>
      <c r="W32" s="8" t="n">
        <f aca="false">SUM(H32,M32,P32,V32)-(MIN(H32,M32,P32,V32))</f>
        <v>1756.50576132622</v>
      </c>
    </row>
    <row r="33" customFormat="false" ht="15" hidden="false" customHeight="false" outlineLevel="0" collapsed="false">
      <c r="A33" s="1" t="n">
        <v>30</v>
      </c>
      <c r="B33" s="16" t="n">
        <v>9</v>
      </c>
      <c r="C33" s="17" t="s">
        <v>112</v>
      </c>
      <c r="D33" s="17" t="s">
        <v>113</v>
      </c>
      <c r="E33" s="18" t="n">
        <v>453.6</v>
      </c>
      <c r="F33" s="18" t="n">
        <v>90.72</v>
      </c>
      <c r="G33" s="18" t="n">
        <v>61.8</v>
      </c>
      <c r="H33" s="19" t="n">
        <f aca="false">(200-F33)/(200-(312.1/5))*1000</f>
        <v>794.301497310656</v>
      </c>
      <c r="I33" s="4" t="n">
        <v>9</v>
      </c>
      <c r="K33" s="20" t="n">
        <v>1000</v>
      </c>
      <c r="L33" s="20" t="n">
        <f aca="false">K33/5</f>
        <v>200</v>
      </c>
      <c r="M33" s="21" t="n">
        <f aca="false">1000*(200-L33)/(200-(314.56/5))</f>
        <v>0</v>
      </c>
      <c r="N33" s="6" t="n">
        <v>1000</v>
      </c>
      <c r="O33" s="6" t="n">
        <f aca="false">N33/5</f>
        <v>200</v>
      </c>
      <c r="P33" s="7" t="n">
        <f aca="false">1000*(200-O33)/(200-(309/5))</f>
        <v>0</v>
      </c>
      <c r="Q33" s="0" t="n">
        <v>9</v>
      </c>
      <c r="R33" s="25" t="s">
        <v>114</v>
      </c>
      <c r="S33" s="25" t="s">
        <v>115</v>
      </c>
      <c r="T33" s="23" t="n">
        <v>328.6</v>
      </c>
      <c r="U33" s="23" t="n">
        <f aca="false">T33/5</f>
        <v>65.72</v>
      </c>
      <c r="V33" s="24" t="n">
        <f aca="false">1000*(200-U33)/(200-59.1)</f>
        <v>953.016323633783</v>
      </c>
      <c r="W33" s="8" t="n">
        <f aca="false">SUM(H33,M33,P33,V33)-(MIN(H33,M33,P33,V33))</f>
        <v>1747.31782094444</v>
      </c>
    </row>
    <row r="34" customFormat="false" ht="15" hidden="false" customHeight="false" outlineLevel="0" collapsed="false">
      <c r="A34" s="1" t="n">
        <v>31</v>
      </c>
      <c r="B34" s="16" t="n">
        <v>7</v>
      </c>
      <c r="C34" s="17" t="s">
        <v>116</v>
      </c>
      <c r="D34" s="17" t="s">
        <v>113</v>
      </c>
      <c r="E34" s="18" t="n">
        <v>472.7</v>
      </c>
      <c r="F34" s="18" t="n">
        <v>94.54</v>
      </c>
      <c r="G34" s="18" t="n">
        <v>65.6</v>
      </c>
      <c r="H34" s="19" t="n">
        <f aca="false">(200-F34)/(200-(312.1/5))*1000</f>
        <v>766.535833696758</v>
      </c>
      <c r="I34" s="4" t="n">
        <v>7</v>
      </c>
      <c r="K34" s="20" t="n">
        <v>1000</v>
      </c>
      <c r="L34" s="20" t="n">
        <f aca="false">K34/5</f>
        <v>200</v>
      </c>
      <c r="M34" s="21" t="n">
        <f aca="false">1000*(200-L34)/(200-(314.56/5))</f>
        <v>0</v>
      </c>
      <c r="N34" s="6" t="n">
        <v>1000</v>
      </c>
      <c r="O34" s="6" t="n">
        <f aca="false">N34/5</f>
        <v>200</v>
      </c>
      <c r="P34" s="7" t="n">
        <f aca="false">1000*(200-O34)/(200-(309/5))</f>
        <v>0</v>
      </c>
      <c r="Q34" s="0" t="n">
        <v>7</v>
      </c>
      <c r="R34" s="25" t="s">
        <v>117</v>
      </c>
      <c r="S34" s="25" t="s">
        <v>118</v>
      </c>
      <c r="T34" s="23" t="n">
        <v>312.5</v>
      </c>
      <c r="U34" s="23" t="n">
        <f aca="false">T34/5</f>
        <v>62.5</v>
      </c>
      <c r="V34" s="24" t="n">
        <f aca="false">1000*(200-U34)/(200-59.1)</f>
        <v>975.869410929737</v>
      </c>
      <c r="W34" s="8" t="n">
        <f aca="false">SUM(H34,M34,P34,V34)-(MIN(H34,M34,P34,V34))</f>
        <v>1742.4052446265</v>
      </c>
    </row>
    <row r="35" customFormat="false" ht="15" hidden="false" customHeight="false" outlineLevel="0" collapsed="false">
      <c r="A35" s="1" t="n">
        <v>32</v>
      </c>
      <c r="B35" s="16" t="n">
        <v>39</v>
      </c>
      <c r="C35" s="17" t="s">
        <v>119</v>
      </c>
      <c r="D35" s="17" t="s">
        <v>57</v>
      </c>
      <c r="E35" s="18" t="n">
        <v>1000</v>
      </c>
      <c r="F35" s="18" t="n">
        <v>200</v>
      </c>
      <c r="G35" s="18"/>
      <c r="H35" s="19" t="n">
        <f aca="false">(200-F35)/(200-(312.1/5))*1000</f>
        <v>0</v>
      </c>
      <c r="I35" s="4" t="n">
        <v>39</v>
      </c>
      <c r="K35" s="20" t="n">
        <v>1000</v>
      </c>
      <c r="L35" s="20" t="n">
        <f aca="false">K35/5</f>
        <v>200</v>
      </c>
      <c r="M35" s="21" t="n">
        <f aca="false">1000*(200-L35)/(200-(314.56/5))</f>
        <v>0</v>
      </c>
      <c r="N35" s="6" t="n">
        <v>332.48</v>
      </c>
      <c r="O35" s="6" t="n">
        <f aca="false">N35/5</f>
        <v>66.496</v>
      </c>
      <c r="P35" s="7" t="n">
        <f aca="false">1000*(200-O35)/(200-(309/5))</f>
        <v>966.020260492041</v>
      </c>
      <c r="Q35" s="0" t="n">
        <v>39</v>
      </c>
      <c r="R35" s="25" t="s">
        <v>120</v>
      </c>
      <c r="S35" s="25" t="s">
        <v>121</v>
      </c>
      <c r="T35" s="23" t="n">
        <v>465</v>
      </c>
      <c r="U35" s="23" t="n">
        <f aca="false">T35/5</f>
        <v>93</v>
      </c>
      <c r="V35" s="24" t="n">
        <f aca="false">1000*(200-U35)/(200-59.1)</f>
        <v>759.403832505323</v>
      </c>
      <c r="W35" s="8" t="n">
        <f aca="false">SUM(H35,M35,P35,V35)-(MIN(H35,M35,P35,V35))</f>
        <v>1725.42409299736</v>
      </c>
    </row>
    <row r="36" customFormat="false" ht="15" hidden="false" customHeight="false" outlineLevel="0" collapsed="false">
      <c r="A36" s="16" t="n">
        <v>33</v>
      </c>
      <c r="B36" s="16" t="n">
        <v>28</v>
      </c>
      <c r="C36" s="17" t="s">
        <v>122</v>
      </c>
      <c r="D36" s="17" t="s">
        <v>86</v>
      </c>
      <c r="E36" s="18" t="n">
        <v>477.5</v>
      </c>
      <c r="F36" s="18" t="n">
        <v>95.5</v>
      </c>
      <c r="G36" s="18" t="n">
        <v>65.3</v>
      </c>
      <c r="H36" s="19" t="n">
        <f aca="false">(200-F36)/(200-(312.1/5))*1000</f>
        <v>759.558075301643</v>
      </c>
      <c r="I36" s="4" t="n">
        <v>28</v>
      </c>
      <c r="K36" s="20" t="n">
        <v>1000</v>
      </c>
      <c r="L36" s="20" t="n">
        <f aca="false">K36/5</f>
        <v>200</v>
      </c>
      <c r="M36" s="21" t="n">
        <f aca="false">1000*(200-L36)/(200-(314.56/5))</f>
        <v>0</v>
      </c>
      <c r="N36" s="6" t="n">
        <v>345.29</v>
      </c>
      <c r="O36" s="6" t="n">
        <f aca="false">N36/5</f>
        <v>69.058</v>
      </c>
      <c r="P36" s="7" t="n">
        <f aca="false">1000*(200-O36)/(200-(309/5))</f>
        <v>947.481910274964</v>
      </c>
      <c r="Q36" s="0" t="n">
        <v>28</v>
      </c>
      <c r="R36" s="25"/>
      <c r="S36" s="25"/>
      <c r="T36" s="23" t="n">
        <v>1000</v>
      </c>
      <c r="U36" s="23" t="n">
        <f aca="false">T36/5</f>
        <v>200</v>
      </c>
      <c r="V36" s="24" t="n">
        <f aca="false">1000*(200-U36)/(200-59.1)</f>
        <v>0</v>
      </c>
      <c r="W36" s="8" t="n">
        <f aca="false">SUM(H36,M36,P36,V36)-(MIN(H36,M36,P36,V36))</f>
        <v>1707.03998557661</v>
      </c>
    </row>
    <row r="37" customFormat="false" ht="15" hidden="false" customHeight="false" outlineLevel="0" collapsed="false">
      <c r="A37" s="1" t="n">
        <v>34</v>
      </c>
      <c r="B37" s="1" t="n">
        <v>69</v>
      </c>
      <c r="C37" s="15" t="s">
        <v>123</v>
      </c>
      <c r="D37" s="2" t="s">
        <v>42</v>
      </c>
      <c r="E37" s="26" t="n">
        <v>1000</v>
      </c>
      <c r="F37" s="26" t="n">
        <v>200</v>
      </c>
      <c r="G37" s="26"/>
      <c r="H37" s="19" t="n">
        <f aca="false">(200-F37)/(200-(312.1/5))*1000</f>
        <v>0</v>
      </c>
      <c r="I37" s="4" t="n">
        <v>69</v>
      </c>
      <c r="J37" s="4" t="s">
        <v>123</v>
      </c>
      <c r="K37" s="20" t="n">
        <v>486</v>
      </c>
      <c r="L37" s="20" t="n">
        <f aca="false">K37/5</f>
        <v>97.2</v>
      </c>
      <c r="M37" s="21" t="n">
        <f aca="false">1000*(200-L37)/(200-(314.56/5))</f>
        <v>749.883286647993</v>
      </c>
      <c r="N37" s="6" t="n">
        <v>341.4</v>
      </c>
      <c r="O37" s="6" t="n">
        <f aca="false">N37/5</f>
        <v>68.28</v>
      </c>
      <c r="P37" s="7" t="n">
        <f aca="false">1000*(200-O37)/(200-(309/5))</f>
        <v>953.111432706223</v>
      </c>
      <c r="Q37" s="0" t="n">
        <v>69</v>
      </c>
      <c r="R37" s="25"/>
      <c r="S37" s="25"/>
      <c r="T37" s="23" t="n">
        <v>1000</v>
      </c>
      <c r="U37" s="23" t="n">
        <f aca="false">T37/5</f>
        <v>200</v>
      </c>
      <c r="V37" s="24" t="n">
        <f aca="false">1000*(200-U37)/(200-59.1)</f>
        <v>0</v>
      </c>
      <c r="W37" s="8" t="n">
        <f aca="false">SUM(H37,M37,P37,V37)-(MIN(H37,M37,P37,V37))</f>
        <v>1702.99471935422</v>
      </c>
    </row>
    <row r="38" customFormat="false" ht="15" hidden="false" customHeight="false" outlineLevel="0" collapsed="false">
      <c r="A38" s="16" t="n">
        <v>35</v>
      </c>
      <c r="B38" s="1" t="n">
        <v>83</v>
      </c>
      <c r="C38" s="15" t="s">
        <v>124</v>
      </c>
      <c r="D38" s="2" t="s">
        <v>82</v>
      </c>
      <c r="E38" s="26" t="n">
        <v>1000</v>
      </c>
      <c r="F38" s="26" t="n">
        <v>200</v>
      </c>
      <c r="G38" s="26"/>
      <c r="H38" s="19" t="n">
        <f aca="false">(200-F38)/(200-(312.1/5))*1000</f>
        <v>0</v>
      </c>
      <c r="K38" s="20" t="n">
        <v>1000</v>
      </c>
      <c r="L38" s="20" t="n">
        <f aca="false">K38/5</f>
        <v>200</v>
      </c>
      <c r="M38" s="21" t="n">
        <f aca="false">1000*(200-L38)/(200-(314.56/5))</f>
        <v>0</v>
      </c>
      <c r="N38" s="6" t="n">
        <v>492.45</v>
      </c>
      <c r="O38" s="6" t="n">
        <f aca="false">N38/5</f>
        <v>98.49</v>
      </c>
      <c r="P38" s="7" t="n">
        <f aca="false">1000*(200-O38)/(200-(309/5))</f>
        <v>734.515195369031</v>
      </c>
      <c r="Q38" s="0" t="n">
        <v>83</v>
      </c>
      <c r="R38" s="25" t="s">
        <v>125</v>
      </c>
      <c r="S38" s="25" t="s">
        <v>126</v>
      </c>
      <c r="T38" s="23" t="n">
        <v>370.6</v>
      </c>
      <c r="U38" s="23" t="n">
        <f aca="false">T38/5</f>
        <v>74.12</v>
      </c>
      <c r="V38" s="24" t="n">
        <f aca="false">1000*(200-U38)/(200-59.1)</f>
        <v>893.399574166075</v>
      </c>
      <c r="W38" s="8" t="n">
        <f aca="false">SUM(H38,M38,P38,V38)-(MIN(H38,M38,P38,V38))</f>
        <v>1627.91476953511</v>
      </c>
    </row>
    <row r="39" customFormat="false" ht="15" hidden="false" customHeight="false" outlineLevel="0" collapsed="false">
      <c r="A39" s="16" t="n">
        <v>36</v>
      </c>
      <c r="B39" s="1" t="n">
        <v>88</v>
      </c>
      <c r="C39" s="15" t="s">
        <v>127</v>
      </c>
      <c r="D39" s="2" t="s">
        <v>82</v>
      </c>
      <c r="E39" s="26" t="n">
        <v>1000</v>
      </c>
      <c r="F39" s="26" t="n">
        <v>200</v>
      </c>
      <c r="G39" s="26"/>
      <c r="H39" s="19" t="n">
        <f aca="false">(200-F39)/(200-(312.1/5))*1000</f>
        <v>0</v>
      </c>
      <c r="K39" s="20" t="n">
        <v>1000</v>
      </c>
      <c r="L39" s="20" t="n">
        <f aca="false">K39/5</f>
        <v>200</v>
      </c>
      <c r="M39" s="21" t="n">
        <f aca="false">1000*(200-L39)/(200-(314.56/5))</f>
        <v>0</v>
      </c>
      <c r="N39" s="6" t="n">
        <v>591.3</v>
      </c>
      <c r="O39" s="6" t="n">
        <f aca="false">N39/5</f>
        <v>118.26</v>
      </c>
      <c r="P39" s="7" t="n">
        <f aca="false">1000*(200-O39)/(200-(309/5))</f>
        <v>591.461649782924</v>
      </c>
      <c r="Q39" s="0" t="n">
        <v>88</v>
      </c>
      <c r="R39" s="25" t="s">
        <v>128</v>
      </c>
      <c r="S39" s="25" t="s">
        <v>129</v>
      </c>
      <c r="T39" s="23" t="n">
        <v>321.8</v>
      </c>
      <c r="U39" s="23" t="n">
        <f aca="false">T39/5</f>
        <v>64.36</v>
      </c>
      <c r="V39" s="24" t="n">
        <f aca="false">1000*(200-U39)/(200-59.1)</f>
        <v>962.668559261888</v>
      </c>
      <c r="W39" s="8" t="n">
        <f aca="false">SUM(H39,M39,P39,V39)-(MIN(H39,M39,P39,V39))</f>
        <v>1554.13020904481</v>
      </c>
    </row>
    <row r="40" customFormat="false" ht="15" hidden="false" customHeight="false" outlineLevel="0" collapsed="false">
      <c r="A40" s="1" t="n">
        <v>37</v>
      </c>
      <c r="B40" s="1" t="n">
        <v>89</v>
      </c>
      <c r="C40" s="15" t="s">
        <v>130</v>
      </c>
      <c r="D40" s="2" t="s">
        <v>82</v>
      </c>
      <c r="E40" s="26" t="n">
        <v>1000</v>
      </c>
      <c r="F40" s="26" t="n">
        <v>200</v>
      </c>
      <c r="G40" s="26"/>
      <c r="H40" s="19" t="n">
        <f aca="false">(200-F40)/(200-(312.1/5))*1000</f>
        <v>0</v>
      </c>
      <c r="K40" s="20" t="n">
        <v>1000</v>
      </c>
      <c r="L40" s="20" t="n">
        <f aca="false">K40/5</f>
        <v>200</v>
      </c>
      <c r="M40" s="21" t="n">
        <f aca="false">1000*(200-L40)/(200-(314.56/5))</f>
        <v>0</v>
      </c>
      <c r="N40" s="6" t="n">
        <v>598.7</v>
      </c>
      <c r="O40" s="6" t="n">
        <f aca="false">N40/5</f>
        <v>119.74</v>
      </c>
      <c r="P40" s="7" t="n">
        <f aca="false">1000*(200-O40)/(200-(309/5))</f>
        <v>580.752532561505</v>
      </c>
      <c r="Q40" s="0" t="n">
        <v>89</v>
      </c>
      <c r="R40" s="25" t="s">
        <v>131</v>
      </c>
      <c r="S40" s="25" t="s">
        <v>132</v>
      </c>
      <c r="T40" s="23" t="n">
        <v>326.3</v>
      </c>
      <c r="U40" s="23" t="n">
        <f aca="false">T40/5</f>
        <v>65.26</v>
      </c>
      <c r="V40" s="24" t="n">
        <f aca="false">1000*(200-U40)/(200-59.1)</f>
        <v>956.281050390348</v>
      </c>
      <c r="W40" s="8" t="n">
        <f aca="false">SUM(H40,M40,P40,V40)-(MIN(H40,M40,P40,V40))</f>
        <v>1537.03358295185</v>
      </c>
    </row>
    <row r="41" customFormat="false" ht="15" hidden="false" customHeight="false" outlineLevel="0" collapsed="false">
      <c r="A41" s="16" t="n">
        <v>38</v>
      </c>
      <c r="B41" s="16" t="n">
        <v>4</v>
      </c>
      <c r="C41" s="17" t="s">
        <v>133</v>
      </c>
      <c r="D41" s="17" t="s">
        <v>42</v>
      </c>
      <c r="E41" s="18" t="n">
        <v>350</v>
      </c>
      <c r="F41" s="18" t="n">
        <v>70</v>
      </c>
      <c r="G41" s="18" t="n">
        <v>66</v>
      </c>
      <c r="H41" s="19" t="n">
        <f aca="false">(200-F41)/(200-(312.1/5))*1000</f>
        <v>944.9047826719</v>
      </c>
      <c r="I41" s="4" t="n">
        <v>4</v>
      </c>
      <c r="J41" s="4" t="s">
        <v>134</v>
      </c>
      <c r="K41" s="20" t="n">
        <v>611.99</v>
      </c>
      <c r="L41" s="20" t="n">
        <f aca="false">K41/5</f>
        <v>122.398</v>
      </c>
      <c r="M41" s="21" t="n">
        <f aca="false">1000*(200-L41)/(200-(314.56/5))</f>
        <v>566.074346405229</v>
      </c>
      <c r="N41" s="6" t="n">
        <v>1000</v>
      </c>
      <c r="O41" s="6" t="n">
        <f aca="false">N41/5</f>
        <v>200</v>
      </c>
      <c r="P41" s="7" t="n">
        <f aca="false">1000*(200-O41)/(200-(309/5))</f>
        <v>0</v>
      </c>
      <c r="Q41" s="0" t="n">
        <v>4</v>
      </c>
      <c r="R41" s="25"/>
      <c r="S41" s="25"/>
      <c r="T41" s="23" t="n">
        <v>1000</v>
      </c>
      <c r="U41" s="23" t="n">
        <f aca="false">T41/5</f>
        <v>200</v>
      </c>
      <c r="V41" s="24" t="n">
        <f aca="false">1000*(200-U41)/(200-59.1)</f>
        <v>0</v>
      </c>
      <c r="W41" s="8" t="n">
        <f aca="false">SUM(H41,M41,P41,V41)-(MIN(H41,M41,P41,V41))</f>
        <v>1510.97912907713</v>
      </c>
    </row>
    <row r="42" customFormat="false" ht="15" hidden="false" customHeight="false" outlineLevel="0" collapsed="false">
      <c r="A42" s="1" t="n">
        <v>39</v>
      </c>
      <c r="B42" s="1" t="n">
        <v>64</v>
      </c>
      <c r="C42" s="15" t="s">
        <v>135</v>
      </c>
      <c r="D42" s="2" t="s">
        <v>61</v>
      </c>
      <c r="E42" s="26" t="n">
        <v>1000</v>
      </c>
      <c r="F42" s="26" t="n">
        <v>200</v>
      </c>
      <c r="G42" s="26"/>
      <c r="H42" s="19" t="n">
        <f aca="false">(200-F42)/(200-(312.1/5))*1000</f>
        <v>0</v>
      </c>
      <c r="I42" s="4" t="n">
        <v>64</v>
      </c>
      <c r="J42" s="4" t="s">
        <v>135</v>
      </c>
      <c r="K42" s="20" t="n">
        <v>356.4</v>
      </c>
      <c r="L42" s="20" t="n">
        <f aca="false">K42/5</f>
        <v>71.28</v>
      </c>
      <c r="M42" s="21" t="n">
        <f aca="false">1000*(200-L42)/(200-(314.56/5))</f>
        <v>938.958916900093</v>
      </c>
      <c r="N42" s="6" t="n">
        <v>1000</v>
      </c>
      <c r="O42" s="6" t="n">
        <f aca="false">N42/5</f>
        <v>200</v>
      </c>
      <c r="P42" s="7" t="n">
        <f aca="false">1000*(200-O42)/(200-(309/5))</f>
        <v>0</v>
      </c>
      <c r="Q42" s="0" t="n">
        <v>64</v>
      </c>
      <c r="R42" s="25" t="s">
        <v>136</v>
      </c>
      <c r="S42" s="25" t="s">
        <v>137</v>
      </c>
      <c r="T42" s="23" t="n">
        <v>599.9</v>
      </c>
      <c r="U42" s="23" t="n">
        <f aca="false">T42/5</f>
        <v>119.98</v>
      </c>
      <c r="V42" s="24" t="n">
        <f aca="false">1000*(200-U42)/(200-59.1)</f>
        <v>567.92051100071</v>
      </c>
      <c r="W42" s="8" t="n">
        <f aca="false">SUM(H42,M42,P42,V42)-(MIN(H42,M42,P42,V42))</f>
        <v>1506.8794279008</v>
      </c>
    </row>
    <row r="43" customFormat="false" ht="15" hidden="false" customHeight="false" outlineLevel="0" collapsed="false">
      <c r="A43" s="16" t="n">
        <v>40</v>
      </c>
      <c r="B43" s="1" t="n">
        <v>82</v>
      </c>
      <c r="C43" s="15" t="s">
        <v>138</v>
      </c>
      <c r="D43" s="2" t="s">
        <v>57</v>
      </c>
      <c r="E43" s="26" t="n">
        <v>1000</v>
      </c>
      <c r="F43" s="26" t="n">
        <v>200</v>
      </c>
      <c r="G43" s="26"/>
      <c r="H43" s="19" t="n">
        <f aca="false">(200-F43)/(200-(312.1/5))*1000</f>
        <v>0</v>
      </c>
      <c r="K43" s="20" t="n">
        <v>1000</v>
      </c>
      <c r="L43" s="20" t="n">
        <f aca="false">K43/5</f>
        <v>200</v>
      </c>
      <c r="M43" s="21" t="n">
        <f aca="false">1000*(200-L43)/(200-(314.56/5))</f>
        <v>0</v>
      </c>
      <c r="N43" s="6" t="n">
        <v>477.49</v>
      </c>
      <c r="O43" s="6" t="n">
        <f aca="false">N43/5</f>
        <v>95.498</v>
      </c>
      <c r="P43" s="7" t="n">
        <f aca="false">1000*(200-O43)/(200-(309/5))</f>
        <v>756.16497829233</v>
      </c>
      <c r="Q43" s="0" t="n">
        <v>82</v>
      </c>
      <c r="R43" s="25" t="s">
        <v>139</v>
      </c>
      <c r="S43" s="25" t="s">
        <v>140</v>
      </c>
      <c r="T43" s="23" t="n">
        <v>484.2</v>
      </c>
      <c r="U43" s="23" t="n">
        <f aca="false">T43/5</f>
        <v>96.84</v>
      </c>
      <c r="V43" s="24" t="n">
        <f aca="false">1000*(200-U43)/(200-59.1)</f>
        <v>732.150461320085</v>
      </c>
      <c r="W43" s="8" t="n">
        <f aca="false">SUM(H43,M43,P43,V43)-(MIN(H43,M43,P43,V43))</f>
        <v>1488.31543961242</v>
      </c>
    </row>
    <row r="44" customFormat="false" ht="15" hidden="false" customHeight="false" outlineLevel="0" collapsed="false">
      <c r="A44" s="16" t="n">
        <v>41</v>
      </c>
      <c r="B44" s="1" t="n">
        <v>73</v>
      </c>
      <c r="C44" s="15" t="s">
        <v>141</v>
      </c>
      <c r="D44" s="2" t="s">
        <v>142</v>
      </c>
      <c r="E44" s="26" t="n">
        <v>1000</v>
      </c>
      <c r="F44" s="26" t="n">
        <v>200</v>
      </c>
      <c r="G44" s="26"/>
      <c r="H44" s="19" t="n">
        <f aca="false">(200-F44)/(200-(312.1/5))*1000</f>
        <v>0</v>
      </c>
      <c r="I44" s="4" t="n">
        <v>73</v>
      </c>
      <c r="J44" s="4" t="s">
        <v>141</v>
      </c>
      <c r="K44" s="20" t="n">
        <v>615.08</v>
      </c>
      <c r="L44" s="20" t="n">
        <f aca="false">K44/5</f>
        <v>123.016</v>
      </c>
      <c r="M44" s="21" t="n">
        <f aca="false">1000*(200-L44)/(200-(314.56/5))</f>
        <v>561.56629318394</v>
      </c>
      <c r="N44" s="6" t="n">
        <v>368.08</v>
      </c>
      <c r="O44" s="6" t="n">
        <f aca="false">N44/5</f>
        <v>73.616</v>
      </c>
      <c r="P44" s="7" t="n">
        <f aca="false">1000*(200-O44)/(200-(309/5))</f>
        <v>914.500723589002</v>
      </c>
      <c r="Q44" s="0" t="n">
        <v>73</v>
      </c>
      <c r="R44" s="25"/>
      <c r="S44" s="25"/>
      <c r="T44" s="23" t="n">
        <v>1000</v>
      </c>
      <c r="U44" s="23" t="n">
        <f aca="false">T44/5</f>
        <v>200</v>
      </c>
      <c r="V44" s="24" t="n">
        <f aca="false">1000*(200-U44)/(200-59.1)</f>
        <v>0</v>
      </c>
      <c r="W44" s="8" t="n">
        <f aca="false">SUM(H44,M44,P44,V44)-(MIN(H44,M44,P44,V44))</f>
        <v>1476.06701677294</v>
      </c>
    </row>
    <row r="45" customFormat="false" ht="15" hidden="false" customHeight="false" outlineLevel="0" collapsed="false">
      <c r="A45" s="1" t="n">
        <v>42</v>
      </c>
      <c r="B45" s="16" t="n">
        <v>6</v>
      </c>
      <c r="C45" s="17" t="s">
        <v>143</v>
      </c>
      <c r="D45" s="17" t="s">
        <v>28</v>
      </c>
      <c r="E45" s="18" t="n">
        <v>621.5</v>
      </c>
      <c r="F45" s="18" t="n">
        <v>124.3</v>
      </c>
      <c r="G45" s="18" t="n">
        <v>70</v>
      </c>
      <c r="H45" s="19" t="n">
        <f aca="false">(200-F45)/(200-(312.1/5))*1000</f>
        <v>550.225323448176</v>
      </c>
      <c r="I45" s="4" t="n">
        <v>6</v>
      </c>
      <c r="K45" s="20" t="n">
        <v>1000</v>
      </c>
      <c r="L45" s="20" t="n">
        <f aca="false">K45/5</f>
        <v>200</v>
      </c>
      <c r="M45" s="21" t="n">
        <f aca="false">1000*(200-L45)/(200-(314.56/5))</f>
        <v>0</v>
      </c>
      <c r="N45" s="6" t="n">
        <v>1000</v>
      </c>
      <c r="O45" s="6" t="n">
        <f aca="false">N45/5</f>
        <v>200</v>
      </c>
      <c r="P45" s="7" t="n">
        <f aca="false">1000*(200-O45)/(200-(309/5))</f>
        <v>0</v>
      </c>
      <c r="Q45" s="0" t="n">
        <v>6</v>
      </c>
      <c r="R45" s="25" t="s">
        <v>144</v>
      </c>
      <c r="S45" s="25" t="s">
        <v>145</v>
      </c>
      <c r="T45" s="23" t="n">
        <v>380</v>
      </c>
      <c r="U45" s="23" t="n">
        <f aca="false">T45/5</f>
        <v>76</v>
      </c>
      <c r="V45" s="24" t="n">
        <f aca="false">1000*(200-U45)/(200-59.1)</f>
        <v>880.056777856636</v>
      </c>
      <c r="W45" s="8" t="n">
        <f aca="false">SUM(H45,M45,P45,V45)-(MIN(H45,M45,P45,V45))</f>
        <v>1430.28210130481</v>
      </c>
    </row>
    <row r="46" customFormat="false" ht="15" hidden="false" customHeight="false" outlineLevel="0" collapsed="false">
      <c r="A46" s="16" t="n">
        <v>43</v>
      </c>
      <c r="B46" s="16" t="n">
        <v>29</v>
      </c>
      <c r="C46" s="17" t="s">
        <v>146</v>
      </c>
      <c r="D46" s="17" t="s">
        <v>86</v>
      </c>
      <c r="E46" s="18" t="n">
        <v>602</v>
      </c>
      <c r="F46" s="18" t="n">
        <v>120.4</v>
      </c>
      <c r="G46" s="18" t="n">
        <v>64.2</v>
      </c>
      <c r="H46" s="19" t="n">
        <f aca="false">(200-F46)/(200-(312.1/5))*1000</f>
        <v>578.572466928333</v>
      </c>
      <c r="I46" s="4" t="n">
        <v>29</v>
      </c>
      <c r="K46" s="20" t="n">
        <v>1000</v>
      </c>
      <c r="L46" s="20" t="n">
        <f aca="false">K46/5</f>
        <v>200</v>
      </c>
      <c r="M46" s="21" t="n">
        <f aca="false">1000*(200-L46)/(200-(314.56/5))</f>
        <v>0</v>
      </c>
      <c r="N46" s="6" t="n">
        <v>472.85</v>
      </c>
      <c r="O46" s="6" t="n">
        <f aca="false">N46/5</f>
        <v>94.57</v>
      </c>
      <c r="P46" s="7" t="n">
        <f aca="false">1000*(200-O46)/(200-(309/5))</f>
        <v>762.87988422576</v>
      </c>
      <c r="Q46" s="0" t="n">
        <v>29</v>
      </c>
      <c r="R46" s="25"/>
      <c r="S46" s="25"/>
      <c r="T46" s="23" t="n">
        <v>1000</v>
      </c>
      <c r="U46" s="23" t="n">
        <f aca="false">T46/5</f>
        <v>200</v>
      </c>
      <c r="V46" s="24" t="n">
        <f aca="false">1000*(200-U46)/(200-59.1)</f>
        <v>0</v>
      </c>
      <c r="W46" s="8" t="n">
        <f aca="false">SUM(H46,M46,P46,V46)-(MIN(H46,M46,P46,V46))</f>
        <v>1341.45235115409</v>
      </c>
    </row>
    <row r="47" customFormat="false" ht="15" hidden="false" customHeight="false" outlineLevel="0" collapsed="false">
      <c r="A47" s="1" t="n">
        <v>44</v>
      </c>
      <c r="B47" s="16" t="n">
        <v>43</v>
      </c>
      <c r="C47" s="17" t="s">
        <v>147</v>
      </c>
      <c r="D47" s="17" t="s">
        <v>61</v>
      </c>
      <c r="E47" s="18" t="n">
        <v>490.6</v>
      </c>
      <c r="F47" s="18" t="n">
        <v>98.12</v>
      </c>
      <c r="G47" s="18" t="n">
        <v>69.4</v>
      </c>
      <c r="H47" s="19" t="n">
        <f aca="false">(200-F47)/(200-(312.1/5))*1000</f>
        <v>740.51460968164</v>
      </c>
      <c r="I47" s="4" t="n">
        <v>43</v>
      </c>
      <c r="K47" s="20" t="n">
        <v>1000</v>
      </c>
      <c r="L47" s="20" t="n">
        <f aca="false">K47/5</f>
        <v>200</v>
      </c>
      <c r="M47" s="21" t="n">
        <f aca="false">1000*(200-L47)/(200-(314.56/5))</f>
        <v>0</v>
      </c>
      <c r="N47" s="6" t="n">
        <v>1000</v>
      </c>
      <c r="O47" s="6" t="n">
        <f aca="false">N47/5</f>
        <v>200</v>
      </c>
      <c r="P47" s="7" t="n">
        <f aca="false">1000*(200-O47)/(200-(309/5))</f>
        <v>0</v>
      </c>
      <c r="Q47" s="0" t="n">
        <v>43</v>
      </c>
      <c r="R47" s="25" t="s">
        <v>148</v>
      </c>
      <c r="S47" s="25" t="s">
        <v>149</v>
      </c>
      <c r="T47" s="23" t="n">
        <v>605.1</v>
      </c>
      <c r="U47" s="23" t="n">
        <f aca="false">T47/5</f>
        <v>121.02</v>
      </c>
      <c r="V47" s="24" t="n">
        <f aca="false">1000*(200-U47)/(200-59.1)</f>
        <v>560.539389638041</v>
      </c>
      <c r="W47" s="8" t="n">
        <f aca="false">SUM(H47,M47,P47,V47)-(MIN(H47,M47,P47,V47))</f>
        <v>1301.05399931968</v>
      </c>
    </row>
    <row r="48" customFormat="false" ht="15" hidden="false" customHeight="false" outlineLevel="0" collapsed="false">
      <c r="A48" s="16" t="n">
        <v>45</v>
      </c>
      <c r="B48" s="16" t="n">
        <v>48</v>
      </c>
      <c r="C48" s="17" t="s">
        <v>150</v>
      </c>
      <c r="D48" s="17" t="s">
        <v>86</v>
      </c>
      <c r="E48" s="18" t="n">
        <v>360.8</v>
      </c>
      <c r="F48" s="18" t="n">
        <v>72.16</v>
      </c>
      <c r="G48" s="18" t="n">
        <v>67.9</v>
      </c>
      <c r="H48" s="19" t="n">
        <f aca="false">(200-F48)/(200-(312.1/5))*1000</f>
        <v>929.20482628289</v>
      </c>
      <c r="I48" s="4" t="n">
        <v>48</v>
      </c>
      <c r="K48" s="20" t="n">
        <v>1000</v>
      </c>
      <c r="L48" s="20" t="n">
        <f aca="false">K48/5</f>
        <v>200</v>
      </c>
      <c r="M48" s="21" t="n">
        <f aca="false">1000*(200-L48)/(200-(314.56/5))</f>
        <v>0</v>
      </c>
      <c r="N48" s="6" t="n">
        <v>745.09</v>
      </c>
      <c r="O48" s="6" t="n">
        <f aca="false">N48/5</f>
        <v>149.018</v>
      </c>
      <c r="P48" s="7" t="n">
        <f aca="false">1000*(200-O48)/(200-(309/5))</f>
        <v>368.9001447178</v>
      </c>
      <c r="Q48" s="0" t="n">
        <v>48</v>
      </c>
      <c r="R48" s="25"/>
      <c r="S48" s="25"/>
      <c r="T48" s="23" t="n">
        <v>1000</v>
      </c>
      <c r="U48" s="23" t="n">
        <f aca="false">T48/5</f>
        <v>200</v>
      </c>
      <c r="V48" s="24" t="n">
        <f aca="false">1000*(200-U48)/(200-59.1)</f>
        <v>0</v>
      </c>
      <c r="W48" s="8" t="n">
        <f aca="false">SUM(H48,M48,P48,V48)-(MIN(H48,M48,P48,V48))</f>
        <v>1298.10497100069</v>
      </c>
    </row>
    <row r="49" customFormat="false" ht="15" hidden="false" customHeight="false" outlineLevel="0" collapsed="false">
      <c r="A49" s="16" t="n">
        <v>46</v>
      </c>
      <c r="B49" s="16" t="n">
        <v>49</v>
      </c>
      <c r="C49" s="17" t="s">
        <v>151</v>
      </c>
      <c r="D49" s="17" t="s">
        <v>82</v>
      </c>
      <c r="E49" s="18" t="n">
        <v>506.1</v>
      </c>
      <c r="F49" s="18" t="n">
        <v>101.22</v>
      </c>
      <c r="G49" s="18" t="n">
        <v>70.2</v>
      </c>
      <c r="H49" s="19" t="n">
        <f aca="false">(200-F49)/(200-(312.1/5))*1000</f>
        <v>717.982264864079</v>
      </c>
      <c r="I49" s="4" t="n">
        <v>49</v>
      </c>
      <c r="K49" s="20" t="n">
        <v>1000</v>
      </c>
      <c r="L49" s="20" t="n">
        <f aca="false">K49/5</f>
        <v>200</v>
      </c>
      <c r="M49" s="21" t="n">
        <f aca="false">1000*(200-L49)/(200-(314.56/5))</f>
        <v>0</v>
      </c>
      <c r="N49" s="6" t="n">
        <v>622.3</v>
      </c>
      <c r="O49" s="6" t="n">
        <f aca="false">N49/5</f>
        <v>124.46</v>
      </c>
      <c r="P49" s="7" t="n">
        <f aca="false">1000*(200-O49)/(200-(309/5))</f>
        <v>546.599131693198</v>
      </c>
      <c r="Q49" s="0" t="n">
        <v>49</v>
      </c>
      <c r="R49" s="25"/>
      <c r="S49" s="25"/>
      <c r="T49" s="23" t="n">
        <v>1000</v>
      </c>
      <c r="U49" s="23" t="n">
        <f aca="false">T49/5</f>
        <v>200</v>
      </c>
      <c r="V49" s="24" t="n">
        <f aca="false">1000*(200-U49)/(200-59.1)</f>
        <v>0</v>
      </c>
      <c r="W49" s="8" t="n">
        <f aca="false">SUM(H49,M49,P49,V49)-(MIN(H49,M49,P49,V49))</f>
        <v>1264.58139655728</v>
      </c>
    </row>
    <row r="50" customFormat="false" ht="15" hidden="false" customHeight="false" outlineLevel="0" collapsed="false">
      <c r="A50" s="1" t="n">
        <v>47</v>
      </c>
      <c r="B50" s="1" t="n">
        <v>74</v>
      </c>
      <c r="C50" s="15" t="s">
        <v>152</v>
      </c>
      <c r="D50" s="2" t="s">
        <v>42</v>
      </c>
      <c r="E50" s="26" t="n">
        <v>1000</v>
      </c>
      <c r="F50" s="26" t="n">
        <v>200</v>
      </c>
      <c r="G50" s="26"/>
      <c r="H50" s="19" t="n">
        <f aca="false">(200-F50)/(200-(312.1/5))*1000</f>
        <v>0</v>
      </c>
      <c r="I50" s="4" t="n">
        <v>74</v>
      </c>
      <c r="J50" s="4" t="s">
        <v>152</v>
      </c>
      <c r="K50" s="20" t="n">
        <v>622.67</v>
      </c>
      <c r="L50" s="20" t="n">
        <f aca="false">K50/5</f>
        <v>124.534</v>
      </c>
      <c r="M50" s="21" t="n">
        <f aca="false">1000*(200-L50)/(200-(314.56/5))</f>
        <v>550.493113912232</v>
      </c>
      <c r="N50" s="6" t="n">
        <v>1000</v>
      </c>
      <c r="O50" s="6" t="n">
        <f aca="false">N50/5</f>
        <v>200</v>
      </c>
      <c r="P50" s="7" t="n">
        <f aca="false">1000*(200-O50)/(200-(309/5))</f>
        <v>0</v>
      </c>
      <c r="Q50" s="0" t="n">
        <v>74</v>
      </c>
      <c r="R50" s="25" t="s">
        <v>153</v>
      </c>
      <c r="S50" s="25" t="s">
        <v>154</v>
      </c>
      <c r="T50" s="23" t="n">
        <v>509.4</v>
      </c>
      <c r="U50" s="23" t="n">
        <f aca="false">T50/5</f>
        <v>101.88</v>
      </c>
      <c r="V50" s="24" t="n">
        <f aca="false">1000*(200-U50)/(200-59.1)</f>
        <v>696.380411639461</v>
      </c>
      <c r="W50" s="8" t="n">
        <f aca="false">SUM(H50,M50,P50,V50)-(MIN(H50,M50,P50,V50))</f>
        <v>1246.87352555169</v>
      </c>
    </row>
    <row r="51" customFormat="false" ht="15" hidden="false" customHeight="false" outlineLevel="0" collapsed="false">
      <c r="A51" s="16" t="n">
        <v>48</v>
      </c>
      <c r="B51" s="16" t="n">
        <v>10</v>
      </c>
      <c r="C51" s="17" t="s">
        <v>155</v>
      </c>
      <c r="D51" s="17" t="s">
        <v>28</v>
      </c>
      <c r="E51" s="18" t="n">
        <v>518.9</v>
      </c>
      <c r="F51" s="18" t="n">
        <v>103.78</v>
      </c>
      <c r="G51" s="18" t="n">
        <v>74.9</v>
      </c>
      <c r="H51" s="19" t="n">
        <f aca="false">(200-F51)/(200-(312.1/5))*1000</f>
        <v>699.374909143771</v>
      </c>
      <c r="I51" s="4" t="n">
        <v>10</v>
      </c>
      <c r="K51" s="20" t="n">
        <v>1000</v>
      </c>
      <c r="L51" s="20" t="n">
        <f aca="false">K51/5</f>
        <v>200</v>
      </c>
      <c r="M51" s="21" t="n">
        <f aca="false">1000*(200-L51)/(200-(314.56/5))</f>
        <v>0</v>
      </c>
      <c r="N51" s="6" t="n">
        <v>1000</v>
      </c>
      <c r="O51" s="6" t="n">
        <f aca="false">N51/5</f>
        <v>200</v>
      </c>
      <c r="P51" s="7" t="n">
        <f aca="false">1000*(200-O51)/(200-(309/5))</f>
        <v>0</v>
      </c>
      <c r="Q51" s="0" t="n">
        <v>10</v>
      </c>
      <c r="R51" s="25" t="s">
        <v>156</v>
      </c>
      <c r="S51" s="25" t="s">
        <v>157</v>
      </c>
      <c r="T51" s="23" t="n">
        <v>615.1</v>
      </c>
      <c r="U51" s="23" t="n">
        <f aca="false">T51/5</f>
        <v>123.02</v>
      </c>
      <c r="V51" s="24" t="n">
        <f aca="false">1000*(200-U51)/(200-59.1)</f>
        <v>546.344925479063</v>
      </c>
      <c r="W51" s="8" t="n">
        <f aca="false">SUM(H51,M51,P51,V51)-(MIN(H51,M51,P51,V51))</f>
        <v>1245.71983462283</v>
      </c>
    </row>
    <row r="52" customFormat="false" ht="15" hidden="false" customHeight="false" outlineLevel="0" collapsed="false">
      <c r="A52" s="1" t="n">
        <v>49</v>
      </c>
      <c r="B52" s="1" t="n">
        <v>107</v>
      </c>
      <c r="C52" s="15" t="s">
        <v>158</v>
      </c>
      <c r="D52" s="2" t="s">
        <v>61</v>
      </c>
      <c r="E52" s="26" t="n">
        <v>1000</v>
      </c>
      <c r="F52" s="26" t="n">
        <v>200</v>
      </c>
      <c r="G52" s="26"/>
      <c r="H52" s="19" t="n">
        <f aca="false">(200-F52)/(200-(312.1/5))*1000</f>
        <v>0</v>
      </c>
      <c r="I52" s="4" t="n">
        <v>76</v>
      </c>
      <c r="J52" s="4" t="s">
        <v>158</v>
      </c>
      <c r="K52" s="20" t="n">
        <v>751.49</v>
      </c>
      <c r="L52" s="20" t="n">
        <f aca="false">K52/5</f>
        <v>150.298</v>
      </c>
      <c r="M52" s="21" t="n">
        <f aca="false">1000*(200-L52)/(200-(314.56/5))</f>
        <v>362.555438842204</v>
      </c>
      <c r="N52" s="6" t="n">
        <v>648.62</v>
      </c>
      <c r="O52" s="6" t="n">
        <f aca="false">N52/5</f>
        <v>129.724</v>
      </c>
      <c r="P52" s="7" t="n">
        <f aca="false">1000*(200-O52)/(200-(309/5))</f>
        <v>508.509406657019</v>
      </c>
      <c r="Q52" s="0" t="n">
        <v>107</v>
      </c>
      <c r="R52" s="25" t="s">
        <v>159</v>
      </c>
      <c r="S52" s="25" t="s">
        <v>160</v>
      </c>
      <c r="T52" s="23" t="n">
        <v>773.5</v>
      </c>
      <c r="U52" s="23" t="n">
        <f aca="false">T52/5</f>
        <v>154.7</v>
      </c>
      <c r="V52" s="24" t="n">
        <f aca="false">1000*(200-U52)/(200-59.1)</f>
        <v>321.504613200852</v>
      </c>
      <c r="W52" s="8" t="n">
        <f aca="false">SUM(H52,M52,P52,V52)-(MIN(H52,M52,P52,V52))</f>
        <v>1192.56945870007</v>
      </c>
    </row>
    <row r="53" customFormat="false" ht="15" hidden="false" customHeight="false" outlineLevel="0" collapsed="false">
      <c r="A53" s="16" t="n">
        <v>50</v>
      </c>
      <c r="B53" s="1" t="n">
        <v>76</v>
      </c>
      <c r="C53" s="15" t="s">
        <v>161</v>
      </c>
      <c r="D53" s="2" t="s">
        <v>61</v>
      </c>
      <c r="E53" s="26" t="n">
        <v>1000</v>
      </c>
      <c r="F53" s="26" t="n">
        <v>200</v>
      </c>
      <c r="G53" s="26"/>
      <c r="H53" s="19" t="n">
        <f aca="false">(200-F53)/(200-(312.1/5))*1000</f>
        <v>0</v>
      </c>
      <c r="I53" s="4" t="n">
        <v>76</v>
      </c>
      <c r="J53" s="4" t="s">
        <v>161</v>
      </c>
      <c r="K53" s="20" t="n">
        <v>862.01</v>
      </c>
      <c r="L53" s="20" t="n">
        <f aca="false">K53/5</f>
        <v>172.402</v>
      </c>
      <c r="M53" s="21" t="n">
        <f aca="false">1000*(200-L53)/(200-(314.56/5))</f>
        <v>201.315943043884</v>
      </c>
      <c r="N53" s="6" t="n">
        <v>745.27</v>
      </c>
      <c r="O53" s="6" t="n">
        <f aca="false">N53/5</f>
        <v>149.054</v>
      </c>
      <c r="P53" s="7" t="n">
        <f aca="false">1000*(200-O53)/(200-(309/5))</f>
        <v>368.639652677279</v>
      </c>
      <c r="Q53" s="0" t="n">
        <v>76</v>
      </c>
      <c r="R53" s="25" t="s">
        <v>162</v>
      </c>
      <c r="S53" s="25" t="s">
        <v>163</v>
      </c>
      <c r="T53" s="23" t="n">
        <v>610.9</v>
      </c>
      <c r="U53" s="23" t="n">
        <f aca="false">T53/5</f>
        <v>122.18</v>
      </c>
      <c r="V53" s="24" t="n">
        <f aca="false">1000*(200-U53)/(200-59.1)</f>
        <v>552.306600425834</v>
      </c>
      <c r="W53" s="8" t="n">
        <f aca="false">SUM(H53,M53,P53,V53)-(MIN(H53,M53,P53,V53))</f>
        <v>1122.262196147</v>
      </c>
    </row>
    <row r="54" customFormat="false" ht="15" hidden="false" customHeight="false" outlineLevel="0" collapsed="false">
      <c r="A54" s="16" t="n">
        <v>51</v>
      </c>
      <c r="B54" s="1" t="n">
        <v>85</v>
      </c>
      <c r="C54" s="15" t="s">
        <v>164</v>
      </c>
      <c r="D54" s="2" t="s">
        <v>82</v>
      </c>
      <c r="E54" s="26" t="n">
        <v>1000</v>
      </c>
      <c r="F54" s="26" t="n">
        <v>200</v>
      </c>
      <c r="G54" s="26"/>
      <c r="H54" s="19" t="n">
        <f aca="false">(200-F54)/(200-(312.1/5))*1000</f>
        <v>0</v>
      </c>
      <c r="K54" s="20" t="n">
        <v>1000</v>
      </c>
      <c r="L54" s="20" t="n">
        <f aca="false">K54/5</f>
        <v>200</v>
      </c>
      <c r="M54" s="21" t="n">
        <f aca="false">1000*(200-L54)/(200-(314.56/5))</f>
        <v>0</v>
      </c>
      <c r="N54" s="6" t="n">
        <v>512.02</v>
      </c>
      <c r="O54" s="6" t="n">
        <f aca="false">N54/5</f>
        <v>102.404</v>
      </c>
      <c r="P54" s="7" t="n">
        <f aca="false">1000*(200-O54)/(200-(309/5))</f>
        <v>706.193921852388</v>
      </c>
      <c r="Q54" s="0" t="n">
        <v>85</v>
      </c>
      <c r="R54" s="25" t="s">
        <v>165</v>
      </c>
      <c r="S54" s="25" t="s">
        <v>166</v>
      </c>
      <c r="T54" s="23" t="n">
        <v>755.9</v>
      </c>
      <c r="U54" s="23" t="n">
        <f aca="false">T54/5</f>
        <v>151.18</v>
      </c>
      <c r="V54" s="24" t="n">
        <f aca="false">1000*(200-U54)/(200-59.1)</f>
        <v>346.486870120653</v>
      </c>
      <c r="W54" s="8" t="n">
        <f aca="false">SUM(H54,M54,P54,V54)-(MIN(H54,M54,P54,V54))</f>
        <v>1052.68079197304</v>
      </c>
    </row>
    <row r="55" customFormat="false" ht="15" hidden="false" customHeight="false" outlineLevel="0" collapsed="false">
      <c r="A55" s="1" t="n">
        <v>52</v>
      </c>
      <c r="B55" s="1" t="n">
        <v>92</v>
      </c>
      <c r="C55" s="2" t="s">
        <v>167</v>
      </c>
      <c r="D55" s="2" t="s">
        <v>168</v>
      </c>
      <c r="E55" s="26" t="n">
        <v>1000</v>
      </c>
      <c r="F55" s="26" t="n">
        <v>200</v>
      </c>
      <c r="G55" s="26"/>
      <c r="H55" s="19" t="n">
        <f aca="false">(200-F55)/(200-(312.1/5))*1000</f>
        <v>0</v>
      </c>
      <c r="K55" s="20" t="n">
        <v>1000</v>
      </c>
      <c r="L55" s="20" t="n">
        <f aca="false">K55/5</f>
        <v>200</v>
      </c>
      <c r="M55" s="21" t="n">
        <f aca="false">1000*(200-L55)/(200-(314.56/5))</f>
        <v>0</v>
      </c>
      <c r="N55" s="6" t="n">
        <v>1000</v>
      </c>
      <c r="O55" s="6" t="n">
        <f aca="false">N55/5</f>
        <v>200</v>
      </c>
      <c r="P55" s="7" t="n">
        <f aca="false">1000*(200-O55)/(200-(309/5))</f>
        <v>0</v>
      </c>
      <c r="Q55" s="0" t="n">
        <v>92</v>
      </c>
      <c r="R55" s="25" t="s">
        <v>169</v>
      </c>
      <c r="S55" s="25" t="s">
        <v>170</v>
      </c>
      <c r="T55" s="23" t="n">
        <v>294.8</v>
      </c>
      <c r="U55" s="23" t="n">
        <f aca="false">T55/5</f>
        <v>58.96</v>
      </c>
      <c r="V55" s="24" t="n">
        <f aca="false">1000*(200-U55)/(200-59.1)</f>
        <v>1000.99361249113</v>
      </c>
      <c r="W55" s="8" t="n">
        <f aca="false">SUM(H55,M55,P55,V55)-(MIN(H55,M55,P55,V55))</f>
        <v>1000.99361249113</v>
      </c>
    </row>
    <row r="56" customFormat="false" ht="15" hidden="false" customHeight="false" outlineLevel="0" collapsed="false">
      <c r="A56" s="1" t="n">
        <v>53</v>
      </c>
      <c r="B56" s="16" t="n">
        <v>36</v>
      </c>
      <c r="C56" s="17" t="s">
        <v>171</v>
      </c>
      <c r="D56" s="17" t="s">
        <v>113</v>
      </c>
      <c r="E56" s="18" t="n">
        <v>311.8</v>
      </c>
      <c r="F56" s="18" t="n">
        <v>62.36</v>
      </c>
      <c r="G56" s="18" t="n">
        <v>59.9</v>
      </c>
      <c r="H56" s="19" t="n">
        <f aca="false">(200-F56)/(200-(312.1/5))*1000</f>
        <v>1000.43610989969</v>
      </c>
      <c r="I56" s="4" t="n">
        <v>36</v>
      </c>
      <c r="K56" s="20" t="n">
        <v>1000</v>
      </c>
      <c r="L56" s="20" t="n">
        <f aca="false">K56/5</f>
        <v>200</v>
      </c>
      <c r="M56" s="21" t="n">
        <f aca="false">1000*(200-L56)/(200-(314.56/5))</f>
        <v>0</v>
      </c>
      <c r="N56" s="6" t="n">
        <v>1000</v>
      </c>
      <c r="O56" s="6" t="n">
        <f aca="false">N56/5</f>
        <v>200</v>
      </c>
      <c r="P56" s="7" t="n">
        <f aca="false">1000*(200-O56)/(200-(309/5))</f>
        <v>0</v>
      </c>
      <c r="Q56" s="0" t="n">
        <v>36</v>
      </c>
      <c r="R56" s="25"/>
      <c r="S56" s="25"/>
      <c r="T56" s="23" t="n">
        <v>1000</v>
      </c>
      <c r="U56" s="23" t="n">
        <f aca="false">T56/5</f>
        <v>200</v>
      </c>
      <c r="V56" s="24" t="n">
        <f aca="false">1000*(200-U56)/(200-59.1)</f>
        <v>0</v>
      </c>
      <c r="W56" s="8" t="n">
        <f aca="false">SUM(H56,M56,P56,V56)-(MIN(H56,M56,P56,V56))</f>
        <v>1000.43610989969</v>
      </c>
    </row>
    <row r="57" customFormat="false" ht="15" hidden="false" customHeight="false" outlineLevel="0" collapsed="false">
      <c r="A57" s="1" t="n">
        <v>54</v>
      </c>
      <c r="B57" s="16" t="n">
        <v>51</v>
      </c>
      <c r="C57" s="17" t="s">
        <v>172</v>
      </c>
      <c r="D57" s="17" t="s">
        <v>82</v>
      </c>
      <c r="E57" s="18" t="n">
        <v>832.4</v>
      </c>
      <c r="F57" s="18" t="n">
        <v>166.48</v>
      </c>
      <c r="G57" s="18" t="n">
        <v>105</v>
      </c>
      <c r="H57" s="19" t="n">
        <f aca="false">(200-F57)/(200-(312.1/5))*1000</f>
        <v>243.640063962785</v>
      </c>
      <c r="I57" s="4" t="n">
        <v>51</v>
      </c>
      <c r="K57" s="20" t="n">
        <v>1000</v>
      </c>
      <c r="L57" s="20" t="n">
        <f aca="false">K57/5</f>
        <v>200</v>
      </c>
      <c r="M57" s="21" t="n">
        <f aca="false">1000*(200-L57)/(200-(314.56/5))</f>
        <v>0</v>
      </c>
      <c r="N57" s="6" t="n">
        <v>480.8</v>
      </c>
      <c r="O57" s="6" t="n">
        <f aca="false">N57/5</f>
        <v>96.16</v>
      </c>
      <c r="P57" s="7" t="n">
        <f aca="false">1000*(200-O57)/(200-(309/5))</f>
        <v>751.37481910275</v>
      </c>
      <c r="Q57" s="0" t="n">
        <v>51</v>
      </c>
      <c r="R57" s="25"/>
      <c r="S57" s="25"/>
      <c r="T57" s="23" t="n">
        <v>1000</v>
      </c>
      <c r="U57" s="23" t="n">
        <f aca="false">T57/5</f>
        <v>200</v>
      </c>
      <c r="V57" s="24" t="n">
        <f aca="false">1000*(200-U57)/(200-59.1)</f>
        <v>0</v>
      </c>
      <c r="W57" s="8" t="n">
        <f aca="false">SUM(H57,M57,P57,V57)-(MIN(H57,M57,P57,V57))</f>
        <v>995.014883065535</v>
      </c>
    </row>
    <row r="58" customFormat="false" ht="15" hidden="false" customHeight="false" outlineLevel="0" collapsed="false">
      <c r="A58" s="16" t="n">
        <v>55</v>
      </c>
      <c r="B58" s="1" t="n">
        <v>93</v>
      </c>
      <c r="C58" s="2" t="s">
        <v>173</v>
      </c>
      <c r="D58" s="2" t="s">
        <v>113</v>
      </c>
      <c r="E58" s="26" t="n">
        <v>1000</v>
      </c>
      <c r="F58" s="26" t="n">
        <v>200</v>
      </c>
      <c r="G58" s="26"/>
      <c r="H58" s="19" t="n">
        <f aca="false">(200-F58)/(200-(312.1/5))*1000</f>
        <v>0</v>
      </c>
      <c r="K58" s="20" t="n">
        <v>1000</v>
      </c>
      <c r="L58" s="20" t="n">
        <f aca="false">K58/5</f>
        <v>200</v>
      </c>
      <c r="M58" s="21" t="n">
        <f aca="false">1000*(200-L58)/(200-(314.56/5))</f>
        <v>0</v>
      </c>
      <c r="N58" s="6" t="n">
        <v>1000</v>
      </c>
      <c r="O58" s="6" t="n">
        <f aca="false">N58/5</f>
        <v>200</v>
      </c>
      <c r="P58" s="7" t="n">
        <f aca="false">1000*(200-O58)/(200-(309/5))</f>
        <v>0</v>
      </c>
      <c r="Q58" s="0" t="n">
        <v>93</v>
      </c>
      <c r="R58" s="25" t="s">
        <v>174</v>
      </c>
      <c r="S58" s="25" t="s">
        <v>175</v>
      </c>
      <c r="T58" s="23" t="n">
        <v>307.9</v>
      </c>
      <c r="U58" s="23" t="n">
        <f aca="false">T58/5</f>
        <v>61.58</v>
      </c>
      <c r="V58" s="24" t="n">
        <f aca="false">1000*(200-U58)/(200-59.1)</f>
        <v>982.398864442867</v>
      </c>
      <c r="W58" s="8" t="n">
        <f aca="false">SUM(H58,M58,P58,V58)-(MIN(H58,M58,P58,V58))</f>
        <v>982.398864442867</v>
      </c>
    </row>
    <row r="59" customFormat="false" ht="15" hidden="false" customHeight="false" outlineLevel="0" collapsed="false">
      <c r="A59" s="16" t="n">
        <v>56</v>
      </c>
      <c r="B59" s="1" t="n">
        <v>61</v>
      </c>
      <c r="C59" s="15" t="s">
        <v>176</v>
      </c>
      <c r="D59" s="2" t="s">
        <v>42</v>
      </c>
      <c r="E59" s="26" t="n">
        <v>1000</v>
      </c>
      <c r="F59" s="26" t="n">
        <v>200</v>
      </c>
      <c r="G59" s="26"/>
      <c r="H59" s="19" t="n">
        <f aca="false">(200-F59)/(200-(312.1/5))*1000</f>
        <v>0</v>
      </c>
      <c r="I59" s="4" t="n">
        <v>61</v>
      </c>
      <c r="J59" s="4" t="s">
        <v>176</v>
      </c>
      <c r="K59" s="20" t="n">
        <v>328.67</v>
      </c>
      <c r="L59" s="20" t="n">
        <f aca="false">K59/5</f>
        <v>65.734</v>
      </c>
      <c r="M59" s="21" t="n">
        <f aca="false">1000*(200-L59)/(200-(314.56/5))</f>
        <v>979.414682539683</v>
      </c>
      <c r="N59" s="6" t="n">
        <v>1000</v>
      </c>
      <c r="O59" s="6" t="n">
        <f aca="false">N59/5</f>
        <v>200</v>
      </c>
      <c r="P59" s="7" t="n">
        <f aca="false">1000*(200-O59)/(200-(309/5))</f>
        <v>0</v>
      </c>
      <c r="Q59" s="0" t="n">
        <v>61</v>
      </c>
      <c r="R59" s="25"/>
      <c r="S59" s="25"/>
      <c r="T59" s="23" t="n">
        <v>1000</v>
      </c>
      <c r="U59" s="23" t="n">
        <f aca="false">T59/5</f>
        <v>200</v>
      </c>
      <c r="V59" s="24" t="n">
        <f aca="false">1000*(200-U59)/(200-59.1)</f>
        <v>0</v>
      </c>
      <c r="W59" s="8" t="n">
        <f aca="false">SUM(H59,M59,P59,V59)-(MIN(H59,M59,P59,V59))</f>
        <v>979.414682539683</v>
      </c>
    </row>
    <row r="60" customFormat="false" ht="15" hidden="false" customHeight="false" outlineLevel="0" collapsed="false">
      <c r="A60" s="1" t="n">
        <v>57</v>
      </c>
      <c r="B60" s="1" t="n">
        <v>63</v>
      </c>
      <c r="C60" s="15" t="s">
        <v>177</v>
      </c>
      <c r="D60" s="2" t="s">
        <v>42</v>
      </c>
      <c r="E60" s="26" t="n">
        <v>1000</v>
      </c>
      <c r="F60" s="26" t="n">
        <v>200</v>
      </c>
      <c r="G60" s="26"/>
      <c r="H60" s="19" t="n">
        <f aca="false">(200-F60)/(200-(312.1/5))*1000</f>
        <v>0</v>
      </c>
      <c r="I60" s="4" t="n">
        <v>63</v>
      </c>
      <c r="J60" s="4" t="s">
        <v>177</v>
      </c>
      <c r="K60" s="20" t="n">
        <v>343.71</v>
      </c>
      <c r="L60" s="20" t="n">
        <f aca="false">K60/5</f>
        <v>68.742</v>
      </c>
      <c r="M60" s="21" t="n">
        <f aca="false">1000*(200-L60)/(200-(314.56/5))</f>
        <v>957.472572362278</v>
      </c>
      <c r="N60" s="6" t="n">
        <v>1000</v>
      </c>
      <c r="O60" s="6" t="n">
        <f aca="false">N60/5</f>
        <v>200</v>
      </c>
      <c r="P60" s="7" t="n">
        <f aca="false">1000*(200-O60)/(200-(309/5))</f>
        <v>0</v>
      </c>
      <c r="Q60" s="0" t="n">
        <v>63</v>
      </c>
      <c r="R60" s="25"/>
      <c r="S60" s="25"/>
      <c r="T60" s="23" t="n">
        <v>1000</v>
      </c>
      <c r="U60" s="23" t="n">
        <f aca="false">T60/5</f>
        <v>200</v>
      </c>
      <c r="V60" s="24" t="n">
        <f aca="false">1000*(200-U60)/(200-59.1)</f>
        <v>0</v>
      </c>
      <c r="W60" s="8" t="n">
        <f aca="false">SUM(H60,M60,P60,V60)-(MIN(H60,M60,P60,V60))</f>
        <v>957.472572362278</v>
      </c>
    </row>
    <row r="61" customFormat="false" ht="15" hidden="false" customHeight="false" outlineLevel="0" collapsed="false">
      <c r="A61" s="16" t="n">
        <v>58</v>
      </c>
      <c r="B61" s="16" t="n">
        <v>12</v>
      </c>
      <c r="C61" s="17" t="s">
        <v>178</v>
      </c>
      <c r="D61" s="17" t="s">
        <v>28</v>
      </c>
      <c r="E61" s="18" t="n">
        <v>345</v>
      </c>
      <c r="F61" s="18" t="n">
        <v>69</v>
      </c>
      <c r="G61" s="18" t="n">
        <v>65.7</v>
      </c>
      <c r="H61" s="19" t="n">
        <f aca="false">(200-F61)/(200-(312.1/5))*1000</f>
        <v>952.173281000146</v>
      </c>
      <c r="I61" s="4" t="n">
        <v>12</v>
      </c>
      <c r="K61" s="20" t="n">
        <v>1000</v>
      </c>
      <c r="L61" s="20" t="n">
        <f aca="false">K61/5</f>
        <v>200</v>
      </c>
      <c r="M61" s="21" t="n">
        <f aca="false">1000*(200-L61)/(200-(314.56/5))</f>
        <v>0</v>
      </c>
      <c r="N61" s="6" t="n">
        <v>1000</v>
      </c>
      <c r="O61" s="6" t="n">
        <f aca="false">N61/5</f>
        <v>200</v>
      </c>
      <c r="P61" s="7" t="n">
        <f aca="false">1000*(200-O61)/(200-(309/5))</f>
        <v>0</v>
      </c>
      <c r="Q61" s="0" t="n">
        <v>12</v>
      </c>
      <c r="R61" s="25"/>
      <c r="S61" s="25"/>
      <c r="T61" s="23" t="n">
        <v>1000</v>
      </c>
      <c r="U61" s="23" t="n">
        <f aca="false">T61/5</f>
        <v>200</v>
      </c>
      <c r="V61" s="24" t="n">
        <f aca="false">1000*(200-U61)/(200-59.1)</f>
        <v>0</v>
      </c>
      <c r="W61" s="8" t="n">
        <f aca="false">SUM(H61,M61,P61,V61)-(MIN(H61,M61,P61,V61))</f>
        <v>952.173281000146</v>
      </c>
    </row>
    <row r="62" customFormat="false" ht="15" hidden="false" customHeight="false" outlineLevel="0" collapsed="false">
      <c r="A62" s="1" t="n">
        <v>59</v>
      </c>
      <c r="B62" s="16" t="n">
        <v>1</v>
      </c>
      <c r="C62" s="17" t="s">
        <v>179</v>
      </c>
      <c r="D62" s="17" t="s">
        <v>86</v>
      </c>
      <c r="E62" s="18" t="n">
        <v>347.2</v>
      </c>
      <c r="F62" s="18" t="n">
        <v>69.44</v>
      </c>
      <c r="G62" s="18" t="n">
        <v>66.4</v>
      </c>
      <c r="H62" s="19" t="n">
        <f aca="false">(200-F62)/(200-(312.1/5))*1000</f>
        <v>948.975141735718</v>
      </c>
      <c r="I62" s="4" t="n">
        <v>1</v>
      </c>
      <c r="K62" s="20" t="n">
        <v>1000</v>
      </c>
      <c r="L62" s="20" t="n">
        <f aca="false">K62/5</f>
        <v>200</v>
      </c>
      <c r="M62" s="21" t="n">
        <f aca="false">1000*(200-L62)/(200-(314.56/5))</f>
        <v>0</v>
      </c>
      <c r="N62" s="6" t="n">
        <v>1000</v>
      </c>
      <c r="O62" s="6" t="n">
        <f aca="false">N62/5</f>
        <v>200</v>
      </c>
      <c r="P62" s="7" t="n">
        <f aca="false">1000*(200-O62)/(200-(309/5))</f>
        <v>0</v>
      </c>
      <c r="Q62" s="7" t="n">
        <v>1</v>
      </c>
      <c r="R62" s="27"/>
      <c r="S62" s="27"/>
      <c r="T62" s="23" t="n">
        <v>1000</v>
      </c>
      <c r="U62" s="23" t="n">
        <f aca="false">T62/5</f>
        <v>200</v>
      </c>
      <c r="V62" s="24"/>
      <c r="W62" s="8" t="n">
        <f aca="false">SUM(H62,M62,P62)-(MIN(H62,M62,P62))</f>
        <v>948.975141735718</v>
      </c>
    </row>
    <row r="63" customFormat="false" ht="15" hidden="false" customHeight="false" outlineLevel="0" collapsed="false">
      <c r="A63" s="16" t="n">
        <v>60</v>
      </c>
      <c r="B63" s="16" t="n">
        <v>24</v>
      </c>
      <c r="C63" s="17" t="s">
        <v>180</v>
      </c>
      <c r="D63" s="17" t="s">
        <v>86</v>
      </c>
      <c r="E63" s="18" t="n">
        <v>353.1</v>
      </c>
      <c r="F63" s="18" t="n">
        <v>70.62</v>
      </c>
      <c r="G63" s="18" t="n">
        <v>67.4</v>
      </c>
      <c r="H63" s="19" t="n">
        <f aca="false">(200-F63)/(200-(312.1/5))*1000</f>
        <v>940.398313708388</v>
      </c>
      <c r="I63" s="4" t="n">
        <v>24</v>
      </c>
      <c r="K63" s="20" t="n">
        <v>1000</v>
      </c>
      <c r="L63" s="20" t="n">
        <f aca="false">K63/5</f>
        <v>200</v>
      </c>
      <c r="M63" s="21" t="n">
        <f aca="false">1000*(200-L63)/(200-(314.56/5))</f>
        <v>0</v>
      </c>
      <c r="N63" s="6" t="n">
        <v>1000</v>
      </c>
      <c r="O63" s="6" t="n">
        <f aca="false">N63/5</f>
        <v>200</v>
      </c>
      <c r="P63" s="7" t="n">
        <f aca="false">1000*(200-O63)/(200-(309/5))</f>
        <v>0</v>
      </c>
      <c r="Q63" s="0" t="n">
        <v>24</v>
      </c>
      <c r="R63" s="25"/>
      <c r="S63" s="25"/>
      <c r="T63" s="23" t="n">
        <v>1000</v>
      </c>
      <c r="U63" s="23" t="n">
        <f aca="false">T63/5</f>
        <v>200</v>
      </c>
      <c r="V63" s="24" t="n">
        <f aca="false">1000*(200-U63)/(200-59.1)</f>
        <v>0</v>
      </c>
      <c r="W63" s="8" t="n">
        <f aca="false">SUM(H63,M63,P63,V63)-(MIN(H63,M63,P63,V63))</f>
        <v>940.398313708388</v>
      </c>
    </row>
    <row r="64" customFormat="false" ht="15" hidden="false" customHeight="false" outlineLevel="0" collapsed="false">
      <c r="A64" s="16" t="n">
        <v>61</v>
      </c>
      <c r="B64" s="16" t="n">
        <v>19</v>
      </c>
      <c r="C64" s="17" t="s">
        <v>181</v>
      </c>
      <c r="D64" s="17" t="s">
        <v>28</v>
      </c>
      <c r="E64" s="18" t="n">
        <v>355</v>
      </c>
      <c r="F64" s="18" t="n">
        <v>71</v>
      </c>
      <c r="G64" s="18" t="n">
        <v>67.9</v>
      </c>
      <c r="H64" s="19" t="n">
        <f aca="false">(200-F64)/(200-(312.1/5))*1000</f>
        <v>937.636284343655</v>
      </c>
      <c r="I64" s="4" t="n">
        <v>19</v>
      </c>
      <c r="K64" s="20" t="n">
        <v>1000</v>
      </c>
      <c r="L64" s="20" t="n">
        <f aca="false">K64/5</f>
        <v>200</v>
      </c>
      <c r="M64" s="21" t="n">
        <f aca="false">1000*(200-L64)/(200-(314.56/5))</f>
        <v>0</v>
      </c>
      <c r="N64" s="6" t="n">
        <v>1000</v>
      </c>
      <c r="O64" s="6" t="n">
        <f aca="false">N64/5</f>
        <v>200</v>
      </c>
      <c r="P64" s="7" t="n">
        <f aca="false">1000*(200-O64)/(200-(309/5))</f>
        <v>0</v>
      </c>
      <c r="Q64" s="0" t="n">
        <v>19</v>
      </c>
      <c r="R64" s="25"/>
      <c r="S64" s="25"/>
      <c r="T64" s="23" t="n">
        <v>1000</v>
      </c>
      <c r="U64" s="23" t="n">
        <f aca="false">T64/5</f>
        <v>200</v>
      </c>
      <c r="V64" s="24" t="n">
        <f aca="false">1000*(200-U64)/(200-59.1)</f>
        <v>0</v>
      </c>
      <c r="W64" s="8" t="n">
        <f aca="false">SUM(H64,M64,P64,V64)-(MIN(H64,M64,P64,V64))</f>
        <v>937.636284343655</v>
      </c>
    </row>
    <row r="65" customFormat="false" ht="15" hidden="false" customHeight="false" outlineLevel="0" collapsed="false">
      <c r="A65" s="1" t="n">
        <v>62</v>
      </c>
      <c r="B65" s="16" t="n">
        <v>8</v>
      </c>
      <c r="C65" s="17" t="s">
        <v>182</v>
      </c>
      <c r="D65" s="17" t="s">
        <v>28</v>
      </c>
      <c r="E65" s="18" t="n">
        <v>356.5</v>
      </c>
      <c r="F65" s="18" t="n">
        <v>71.3</v>
      </c>
      <c r="G65" s="18" t="n">
        <v>67.8</v>
      </c>
      <c r="H65" s="19" t="n">
        <f aca="false">(200-F65)/(200-(312.1/5))*1000</f>
        <v>935.455734845181</v>
      </c>
      <c r="I65" s="4" t="n">
        <v>8</v>
      </c>
      <c r="K65" s="20" t="n">
        <v>1000</v>
      </c>
      <c r="L65" s="20" t="n">
        <f aca="false">K65/5</f>
        <v>200</v>
      </c>
      <c r="M65" s="21" t="n">
        <f aca="false">1000*(200-L65)/(200-(314.56/5))</f>
        <v>0</v>
      </c>
      <c r="N65" s="6" t="n">
        <v>1000</v>
      </c>
      <c r="O65" s="6" t="n">
        <f aca="false">N65/5</f>
        <v>200</v>
      </c>
      <c r="P65" s="7" t="n">
        <f aca="false">1000*(200-O65)/(200-(309/5))</f>
        <v>0</v>
      </c>
      <c r="Q65" s="0" t="n">
        <v>8</v>
      </c>
      <c r="R65" s="25"/>
      <c r="S65" s="25"/>
      <c r="T65" s="23" t="n">
        <v>1000</v>
      </c>
      <c r="U65" s="23" t="n">
        <f aca="false">T65/5</f>
        <v>200</v>
      </c>
      <c r="V65" s="24" t="n">
        <f aca="false">1000*(200-U65)/(200-59.1)</f>
        <v>0</v>
      </c>
      <c r="W65" s="8" t="n">
        <f aca="false">SUM(H65,M65,P65,V65)-(MIN(H65,M65,P65,V65))</f>
        <v>935.455734845181</v>
      </c>
    </row>
    <row r="66" customFormat="false" ht="15" hidden="false" customHeight="false" outlineLevel="0" collapsed="false">
      <c r="A66" s="16" t="n">
        <v>63</v>
      </c>
      <c r="B66" s="1" t="n">
        <v>65</v>
      </c>
      <c r="C66" s="15" t="s">
        <v>183</v>
      </c>
      <c r="D66" s="2" t="s">
        <v>42</v>
      </c>
      <c r="E66" s="26" t="n">
        <v>1000</v>
      </c>
      <c r="F66" s="26" t="n">
        <v>200</v>
      </c>
      <c r="G66" s="26"/>
      <c r="H66" s="19" t="n">
        <f aca="false">(200-F66)/(200-(312.1/5))*1000</f>
        <v>0</v>
      </c>
      <c r="I66" s="4" t="n">
        <v>65</v>
      </c>
      <c r="J66" s="4" t="s">
        <v>183</v>
      </c>
      <c r="K66" s="20" t="n">
        <v>364.02</v>
      </c>
      <c r="L66" s="20" t="n">
        <f aca="false">K66/5</f>
        <v>72.804</v>
      </c>
      <c r="M66" s="21" t="n">
        <f aca="false">1000*(200-L66)/(200-(314.56/5))</f>
        <v>927.841970121382</v>
      </c>
      <c r="N66" s="6" t="n">
        <v>1000</v>
      </c>
      <c r="O66" s="6" t="n">
        <f aca="false">N66/5</f>
        <v>200</v>
      </c>
      <c r="P66" s="7" t="n">
        <f aca="false">1000*(200-O66)/(200-(309/5))</f>
        <v>0</v>
      </c>
      <c r="Q66" s="0" t="n">
        <v>65</v>
      </c>
      <c r="R66" s="25"/>
      <c r="S66" s="25"/>
      <c r="T66" s="23" t="n">
        <v>1000</v>
      </c>
      <c r="U66" s="23" t="n">
        <f aca="false">T66/5</f>
        <v>200</v>
      </c>
      <c r="V66" s="24" t="n">
        <f aca="false">1000*(200-U66)/(200-59.1)</f>
        <v>0</v>
      </c>
      <c r="W66" s="8" t="n">
        <f aca="false">SUM(H66,M66,P66,V66)-(MIN(H66,M66,P66,V66))</f>
        <v>927.841970121382</v>
      </c>
    </row>
    <row r="67" customFormat="false" ht="15" hidden="false" customHeight="false" outlineLevel="0" collapsed="false">
      <c r="A67" s="1" t="n">
        <v>64</v>
      </c>
      <c r="B67" s="1" t="n">
        <v>94</v>
      </c>
      <c r="C67" s="2" t="s">
        <v>184</v>
      </c>
      <c r="D67" s="2" t="s">
        <v>61</v>
      </c>
      <c r="E67" s="26" t="n">
        <v>1000</v>
      </c>
      <c r="F67" s="26" t="n">
        <v>200</v>
      </c>
      <c r="G67" s="26"/>
      <c r="H67" s="19" t="n">
        <f aca="false">(200-F67)/(200-(312.1/5))*1000</f>
        <v>0</v>
      </c>
      <c r="K67" s="20" t="n">
        <v>1000</v>
      </c>
      <c r="L67" s="20" t="n">
        <f aca="false">K67/5</f>
        <v>200</v>
      </c>
      <c r="M67" s="21" t="n">
        <f aca="false">1000*(200-L67)/(200-(314.56/5))</f>
        <v>0</v>
      </c>
      <c r="N67" s="6" t="n">
        <v>1000</v>
      </c>
      <c r="O67" s="6" t="n">
        <f aca="false">N67/5</f>
        <v>200</v>
      </c>
      <c r="P67" s="7" t="n">
        <f aca="false">1000*(200-O67)/(200-(309/5))</f>
        <v>0</v>
      </c>
      <c r="Q67" s="0" t="n">
        <v>94</v>
      </c>
      <c r="R67" s="25" t="s">
        <v>185</v>
      </c>
      <c r="S67" s="25" t="s">
        <v>186</v>
      </c>
      <c r="T67" s="23" t="n">
        <v>352.5</v>
      </c>
      <c r="U67" s="23" t="n">
        <f aca="false">T67/5</f>
        <v>70.5</v>
      </c>
      <c r="V67" s="24" t="n">
        <f aca="false">1000*(200-U67)/(200-59.1)</f>
        <v>919.091554293825</v>
      </c>
      <c r="W67" s="8" t="n">
        <f aca="false">SUM(H67,M67,P67,V67)-(MIN(H67,M67,P67,V67))</f>
        <v>919.091554293825</v>
      </c>
    </row>
    <row r="68" customFormat="false" ht="15" hidden="false" customHeight="false" outlineLevel="0" collapsed="false">
      <c r="A68" s="16" t="n">
        <v>65</v>
      </c>
      <c r="B68" s="16" t="n">
        <v>32</v>
      </c>
      <c r="C68" s="17" t="s">
        <v>187</v>
      </c>
      <c r="D68" s="17" t="s">
        <v>28</v>
      </c>
      <c r="E68" s="18" t="n">
        <v>367.9</v>
      </c>
      <c r="F68" s="18" t="n">
        <v>73.58</v>
      </c>
      <c r="G68" s="18" t="n">
        <v>68.7</v>
      </c>
      <c r="H68" s="19" t="n">
        <f aca="false">(200-F68)/(200-(312.1/5))*1000</f>
        <v>918.883558656782</v>
      </c>
      <c r="I68" s="4" t="n">
        <v>32</v>
      </c>
      <c r="K68" s="20" t="n">
        <v>1000</v>
      </c>
      <c r="L68" s="20" t="n">
        <f aca="false">K68/5</f>
        <v>200</v>
      </c>
      <c r="M68" s="21" t="n">
        <f aca="false">1000*(200-L68)/(200-(314.56/5))</f>
        <v>0</v>
      </c>
      <c r="N68" s="6" t="n">
        <v>1000</v>
      </c>
      <c r="O68" s="6" t="n">
        <f aca="false">N68/5</f>
        <v>200</v>
      </c>
      <c r="P68" s="7" t="n">
        <f aca="false">1000*(200-O68)/(200-(309/5))</f>
        <v>0</v>
      </c>
      <c r="Q68" s="0" t="n">
        <v>32</v>
      </c>
      <c r="R68" s="25"/>
      <c r="S68" s="25"/>
      <c r="T68" s="23" t="n">
        <v>1000</v>
      </c>
      <c r="U68" s="23" t="n">
        <f aca="false">T68/5</f>
        <v>200</v>
      </c>
      <c r="V68" s="24" t="n">
        <f aca="false">1000*(200-U68)/(200-59.1)</f>
        <v>0</v>
      </c>
      <c r="W68" s="8" t="n">
        <f aca="false">SUM(H68,M68,P68,V68)-(MIN(H68,M68,P68,V68))</f>
        <v>918.883558656782</v>
      </c>
    </row>
    <row r="69" customFormat="false" ht="15" hidden="false" customHeight="false" outlineLevel="0" collapsed="false">
      <c r="A69" s="16" t="n">
        <v>66</v>
      </c>
      <c r="B69" s="1" t="n">
        <v>81</v>
      </c>
      <c r="C69" s="15" t="s">
        <v>188</v>
      </c>
      <c r="D69" s="2" t="s">
        <v>82</v>
      </c>
      <c r="E69" s="26" t="n">
        <v>1000</v>
      </c>
      <c r="F69" s="26" t="n">
        <v>200</v>
      </c>
      <c r="G69" s="26"/>
      <c r="H69" s="19" t="n">
        <f aca="false">(200-F69)/(200-(312.1/5))*1000</f>
        <v>0</v>
      </c>
      <c r="K69" s="20" t="n">
        <v>1000</v>
      </c>
      <c r="L69" s="20" t="n">
        <f aca="false">K69/5</f>
        <v>200</v>
      </c>
      <c r="M69" s="21" t="n">
        <f aca="false">1000*(200-L69)/(200-(314.56/5))</f>
        <v>0</v>
      </c>
      <c r="N69" s="6" t="n">
        <v>370</v>
      </c>
      <c r="O69" s="6" t="n">
        <f aca="false">N69/5</f>
        <v>74</v>
      </c>
      <c r="P69" s="7" t="n">
        <f aca="false">1000*(200-O69)/(200-(309/5))</f>
        <v>911.722141823444</v>
      </c>
      <c r="Q69" s="0" t="n">
        <v>81</v>
      </c>
      <c r="R69" s="25"/>
      <c r="S69" s="25"/>
      <c r="T69" s="23" t="n">
        <v>1000</v>
      </c>
      <c r="U69" s="23" t="n">
        <f aca="false">T69/5</f>
        <v>200</v>
      </c>
      <c r="V69" s="24" t="n">
        <f aca="false">1000*(200-U69)/(200-59.1)</f>
        <v>0</v>
      </c>
      <c r="W69" s="8" t="n">
        <f aca="false">SUM(H69,M69,P69,V69)-(MIN(H69,M69,P69,V69))</f>
        <v>911.722141823444</v>
      </c>
    </row>
    <row r="70" customFormat="false" ht="15" hidden="false" customHeight="false" outlineLevel="0" collapsed="false">
      <c r="A70" s="1" t="n">
        <v>67</v>
      </c>
      <c r="B70" s="1" t="n">
        <v>66</v>
      </c>
      <c r="C70" s="15" t="s">
        <v>189</v>
      </c>
      <c r="D70" s="2" t="s">
        <v>42</v>
      </c>
      <c r="E70" s="26" t="n">
        <v>1000</v>
      </c>
      <c r="F70" s="26" t="n">
        <v>200</v>
      </c>
      <c r="G70" s="26"/>
      <c r="H70" s="19" t="n">
        <f aca="false">(200-F70)/(200-(312.1/5))*1000</f>
        <v>0</v>
      </c>
      <c r="I70" s="4" t="n">
        <v>66</v>
      </c>
      <c r="J70" s="4" t="s">
        <v>189</v>
      </c>
      <c r="K70" s="20" t="n">
        <v>385.29</v>
      </c>
      <c r="L70" s="20" t="n">
        <f aca="false">K70/5</f>
        <v>77.058</v>
      </c>
      <c r="M70" s="21" t="n">
        <f aca="false">1000*(200-L70)/(200-(314.56/5))</f>
        <v>896.810807656396</v>
      </c>
      <c r="N70" s="6" t="n">
        <v>1000</v>
      </c>
      <c r="O70" s="6" t="n">
        <f aca="false">N70/5</f>
        <v>200</v>
      </c>
      <c r="P70" s="7" t="n">
        <f aca="false">1000*(200-O70)/(200-(309/5))</f>
        <v>0</v>
      </c>
      <c r="Q70" s="0" t="n">
        <v>66</v>
      </c>
      <c r="R70" s="25"/>
      <c r="S70" s="25"/>
      <c r="T70" s="23" t="n">
        <v>1000</v>
      </c>
      <c r="U70" s="23" t="n">
        <f aca="false">T70/5</f>
        <v>200</v>
      </c>
      <c r="V70" s="24" t="n">
        <f aca="false">1000*(200-U70)/(200-59.1)</f>
        <v>0</v>
      </c>
      <c r="W70" s="8" t="n">
        <f aca="false">SUM(H70,M70,P70,V70)-(MIN(H70,M70,P70,V70))</f>
        <v>896.810807656396</v>
      </c>
    </row>
    <row r="71" customFormat="false" ht="15" hidden="false" customHeight="false" outlineLevel="0" collapsed="false">
      <c r="A71" s="16" t="n">
        <v>68</v>
      </c>
      <c r="B71" s="1" t="n">
        <v>95</v>
      </c>
      <c r="C71" s="2" t="s">
        <v>190</v>
      </c>
      <c r="D71" s="2" t="s">
        <v>191</v>
      </c>
      <c r="E71" s="26" t="n">
        <v>1000</v>
      </c>
      <c r="F71" s="26" t="n">
        <v>200</v>
      </c>
      <c r="G71" s="26"/>
      <c r="H71" s="19" t="n">
        <f aca="false">(200-F71)/(200-(312.1/5))*1000</f>
        <v>0</v>
      </c>
      <c r="K71" s="20" t="n">
        <v>1000</v>
      </c>
      <c r="L71" s="20" t="n">
        <f aca="false">K71/5</f>
        <v>200</v>
      </c>
      <c r="M71" s="21" t="n">
        <f aca="false">1000*(200-L71)/(200-(314.56/5))</f>
        <v>0</v>
      </c>
      <c r="N71" s="6" t="n">
        <v>1000</v>
      </c>
      <c r="O71" s="6" t="n">
        <f aca="false">N71/5</f>
        <v>200</v>
      </c>
      <c r="P71" s="7" t="n">
        <f aca="false">1000*(200-O71)/(200-(309/5))</f>
        <v>0</v>
      </c>
      <c r="Q71" s="0" t="n">
        <v>95</v>
      </c>
      <c r="R71" s="25" t="s">
        <v>192</v>
      </c>
      <c r="S71" s="25" t="s">
        <v>193</v>
      </c>
      <c r="T71" s="23" t="n">
        <v>372.9</v>
      </c>
      <c r="U71" s="23" t="n">
        <f aca="false">T71/5</f>
        <v>74.58</v>
      </c>
      <c r="V71" s="24" t="n">
        <f aca="false">1000*(200-U71)/(200-59.1)</f>
        <v>890.13484740951</v>
      </c>
      <c r="W71" s="8" t="n">
        <f aca="false">SUM(H71,M71,P71,V71)-(MIN(H71,M71,P71,V71))</f>
        <v>890.13484740951</v>
      </c>
    </row>
    <row r="72" customFormat="false" ht="15" hidden="false" customHeight="false" outlineLevel="0" collapsed="false">
      <c r="A72" s="1" t="n">
        <v>69</v>
      </c>
      <c r="B72" s="16" t="n">
        <v>96</v>
      </c>
      <c r="C72" s="17" t="s">
        <v>194</v>
      </c>
      <c r="D72" s="17" t="s">
        <v>57</v>
      </c>
      <c r="E72" s="18" t="n">
        <v>1000</v>
      </c>
      <c r="F72" s="18" t="n">
        <v>200</v>
      </c>
      <c r="G72" s="18"/>
      <c r="H72" s="19" t="n">
        <f aca="false">(200-F72)/(200-(312.1/5))*1000</f>
        <v>0</v>
      </c>
      <c r="K72" s="20" t="n">
        <v>1000</v>
      </c>
      <c r="L72" s="20" t="n">
        <f aca="false">K72/5</f>
        <v>200</v>
      </c>
      <c r="M72" s="21" t="n">
        <f aca="false">1000*(200-L72)/(200-(314.56/5))</f>
        <v>0</v>
      </c>
      <c r="N72" s="6" t="n">
        <v>1000</v>
      </c>
      <c r="O72" s="6" t="n">
        <f aca="false">N72/5</f>
        <v>200</v>
      </c>
      <c r="P72" s="7" t="n">
        <f aca="false">1000*(200-O72)/(200-(309/5))</f>
        <v>0</v>
      </c>
      <c r="Q72" s="0" t="n">
        <v>96</v>
      </c>
      <c r="R72" s="25" t="s">
        <v>195</v>
      </c>
      <c r="S72" s="25" t="s">
        <v>196</v>
      </c>
      <c r="T72" s="23" t="n">
        <v>378.4</v>
      </c>
      <c r="U72" s="23" t="n">
        <f aca="false">T72/5</f>
        <v>75.68</v>
      </c>
      <c r="V72" s="24" t="n">
        <f aca="false">1000*(200-U72)/(200-59.1)</f>
        <v>882.327892122073</v>
      </c>
      <c r="W72" s="8" t="n">
        <f aca="false">SUM(H72,M72,P72,V72)-(MIN(H72,M72,P72,V72))</f>
        <v>882.327892122073</v>
      </c>
    </row>
    <row r="73" customFormat="false" ht="15" hidden="false" customHeight="false" outlineLevel="0" collapsed="false">
      <c r="A73" s="16" t="n">
        <v>70</v>
      </c>
      <c r="B73" s="16" t="n">
        <v>15</v>
      </c>
      <c r="C73" s="17" t="s">
        <v>197</v>
      </c>
      <c r="D73" s="17" t="s">
        <v>28</v>
      </c>
      <c r="E73" s="18" t="n">
        <v>396.3</v>
      </c>
      <c r="F73" s="18" t="n">
        <v>79.26</v>
      </c>
      <c r="G73" s="18" t="n">
        <v>72</v>
      </c>
      <c r="H73" s="19" t="n">
        <f aca="false">(200-F73)/(200-(312.1/5))*1000</f>
        <v>877.598488152348</v>
      </c>
      <c r="I73" s="4" t="n">
        <v>15</v>
      </c>
      <c r="K73" s="20" t="n">
        <v>1000</v>
      </c>
      <c r="L73" s="20" t="n">
        <f aca="false">K73/5</f>
        <v>200</v>
      </c>
      <c r="M73" s="21" t="n">
        <f aca="false">1000*(200-L73)/(200-(314.56/5))</f>
        <v>0</v>
      </c>
      <c r="N73" s="6" t="n">
        <v>1000</v>
      </c>
      <c r="O73" s="6" t="n">
        <f aca="false">N73/5</f>
        <v>200</v>
      </c>
      <c r="P73" s="7" t="n">
        <f aca="false">1000*(200-O73)/(200-(309/5))</f>
        <v>0</v>
      </c>
      <c r="Q73" s="0" t="n">
        <v>15</v>
      </c>
      <c r="R73" s="25"/>
      <c r="S73" s="25"/>
      <c r="T73" s="23" t="n">
        <v>1000</v>
      </c>
      <c r="U73" s="23" t="n">
        <f aca="false">T73/5</f>
        <v>200</v>
      </c>
      <c r="V73" s="24" t="n">
        <f aca="false">1000*(200-U73)/(200-59.1)</f>
        <v>0</v>
      </c>
      <c r="W73" s="8" t="n">
        <f aca="false">SUM(H73,M73,P73,V73)-(MIN(H73,M73,P73,V73))</f>
        <v>877.598488152348</v>
      </c>
    </row>
    <row r="74" customFormat="false" ht="15" hidden="false" customHeight="false" outlineLevel="0" collapsed="false">
      <c r="A74" s="16" t="n">
        <v>71</v>
      </c>
      <c r="B74" s="16" t="n">
        <v>18</v>
      </c>
      <c r="C74" s="17" t="s">
        <v>198</v>
      </c>
      <c r="D74" s="17" t="s">
        <v>28</v>
      </c>
      <c r="E74" s="18" t="n">
        <v>397.3</v>
      </c>
      <c r="F74" s="18" t="n">
        <v>79.46</v>
      </c>
      <c r="G74" s="18" t="n">
        <v>74.7</v>
      </c>
      <c r="H74" s="19" t="n">
        <f aca="false">(200-F74)/(200-(312.1/5))*1000</f>
        <v>876.144788486699</v>
      </c>
      <c r="I74" s="4" t="n">
        <v>18</v>
      </c>
      <c r="K74" s="20" t="n">
        <v>1000</v>
      </c>
      <c r="L74" s="20" t="n">
        <f aca="false">K74/5</f>
        <v>200</v>
      </c>
      <c r="M74" s="21" t="n">
        <f aca="false">1000*(200-L74)/(200-(314.56/5))</f>
        <v>0</v>
      </c>
      <c r="N74" s="6" t="n">
        <v>1000</v>
      </c>
      <c r="O74" s="6" t="n">
        <f aca="false">N74/5</f>
        <v>200</v>
      </c>
      <c r="P74" s="7" t="n">
        <f aca="false">1000*(200-O74)/(200-(309/5))</f>
        <v>0</v>
      </c>
      <c r="Q74" s="0" t="n">
        <v>18</v>
      </c>
      <c r="R74" s="25"/>
      <c r="S74" s="25"/>
      <c r="T74" s="23" t="n">
        <v>1000</v>
      </c>
      <c r="U74" s="23" t="n">
        <f aca="false">T74/5</f>
        <v>200</v>
      </c>
      <c r="V74" s="24" t="n">
        <f aca="false">1000*(200-U74)/(200-59.1)</f>
        <v>0</v>
      </c>
      <c r="W74" s="8" t="n">
        <f aca="false">SUM(H74,M74,P74,V74)-(MIN(H74,M74,P74,V74))</f>
        <v>876.144788486699</v>
      </c>
    </row>
    <row r="75" customFormat="false" ht="15" hidden="false" customHeight="false" outlineLevel="0" collapsed="false">
      <c r="A75" s="1" t="n">
        <v>72</v>
      </c>
      <c r="B75" s="1" t="n">
        <v>91</v>
      </c>
      <c r="C75" s="15" t="s">
        <v>199</v>
      </c>
      <c r="D75" s="2" t="s">
        <v>57</v>
      </c>
      <c r="E75" s="26" t="n">
        <v>1000</v>
      </c>
      <c r="F75" s="26" t="n">
        <v>200</v>
      </c>
      <c r="G75" s="26"/>
      <c r="H75" s="19" t="n">
        <f aca="false">(200-F75)/(200-(312.1/5))*1000</f>
        <v>0</v>
      </c>
      <c r="K75" s="20" t="n">
        <v>1000</v>
      </c>
      <c r="L75" s="20" t="n">
        <f aca="false">K75/5</f>
        <v>200</v>
      </c>
      <c r="M75" s="21" t="n">
        <f aca="false">1000*(200-L75)/(200-(314.56/5))</f>
        <v>0</v>
      </c>
      <c r="N75" s="6" t="n">
        <v>772</v>
      </c>
      <c r="O75" s="6" t="n">
        <f aca="false">N75/5</f>
        <v>154.4</v>
      </c>
      <c r="P75" s="7" t="n">
        <f aca="false">1000*(200-O75)/(200-(309/5))</f>
        <v>329.956584659913</v>
      </c>
      <c r="Q75" s="0" t="n">
        <v>91</v>
      </c>
      <c r="R75" s="25" t="s">
        <v>200</v>
      </c>
      <c r="S75" s="25" t="s">
        <v>201</v>
      </c>
      <c r="T75" s="23" t="n">
        <v>627</v>
      </c>
      <c r="U75" s="23" t="n">
        <f aca="false">T75/5</f>
        <v>125.4</v>
      </c>
      <c r="V75" s="24" t="n">
        <f aca="false">1000*(200-U75)/(200-59.1)</f>
        <v>529.453513129879</v>
      </c>
      <c r="W75" s="8" t="n">
        <f aca="false">SUM(H75,M75,P75,V75)-(MIN(H75,M75,P75,V75))</f>
        <v>859.410097789792</v>
      </c>
    </row>
    <row r="76" customFormat="false" ht="15" hidden="false" customHeight="false" outlineLevel="0" collapsed="false">
      <c r="A76" s="16" t="n">
        <v>73</v>
      </c>
      <c r="B76" s="1" t="n">
        <v>97</v>
      </c>
      <c r="C76" s="2" t="s">
        <v>202</v>
      </c>
      <c r="D76" s="2" t="s">
        <v>191</v>
      </c>
      <c r="E76" s="26" t="n">
        <v>1000</v>
      </c>
      <c r="F76" s="26" t="n">
        <v>200</v>
      </c>
      <c r="G76" s="26"/>
      <c r="H76" s="19" t="n">
        <f aca="false">(200-F76)/(200-(312.1/5))*1000</f>
        <v>0</v>
      </c>
      <c r="K76" s="20" t="n">
        <v>1000</v>
      </c>
      <c r="L76" s="20" t="n">
        <f aca="false">K76/5</f>
        <v>200</v>
      </c>
      <c r="M76" s="21" t="n">
        <f aca="false">1000*(200-L76)/(200-(314.56/5))</f>
        <v>0</v>
      </c>
      <c r="N76" s="6" t="n">
        <v>1000</v>
      </c>
      <c r="O76" s="6" t="n">
        <f aca="false">N76/5</f>
        <v>200</v>
      </c>
      <c r="P76" s="7" t="n">
        <f aca="false">1000*(200-O76)/(200-(309/5))</f>
        <v>0</v>
      </c>
      <c r="Q76" s="0" t="n">
        <v>97</v>
      </c>
      <c r="R76" s="25" t="s">
        <v>203</v>
      </c>
      <c r="S76" s="25" t="s">
        <v>204</v>
      </c>
      <c r="T76" s="23" t="n">
        <v>417.7</v>
      </c>
      <c r="U76" s="23" t="n">
        <f aca="false">T76/5</f>
        <v>83.54</v>
      </c>
      <c r="V76" s="24" t="n">
        <f aca="false">1000*(200-U76)/(200-59.1)</f>
        <v>826.543647977289</v>
      </c>
      <c r="W76" s="8" t="n">
        <f aca="false">SUM(H76,M76,P76,V76)-(MIN(H76,M76,P76,V76))</f>
        <v>826.543647977289</v>
      </c>
    </row>
    <row r="77" customFormat="false" ht="15" hidden="false" customHeight="false" outlineLevel="0" collapsed="false">
      <c r="A77" s="1" t="n">
        <v>74</v>
      </c>
      <c r="B77" s="1" t="n">
        <v>67</v>
      </c>
      <c r="C77" s="15" t="s">
        <v>205</v>
      </c>
      <c r="D77" s="2" t="s">
        <v>61</v>
      </c>
      <c r="E77" s="26" t="n">
        <v>1000</v>
      </c>
      <c r="F77" s="26" t="n">
        <v>200</v>
      </c>
      <c r="G77" s="26"/>
      <c r="H77" s="19" t="n">
        <f aca="false">(200-F77)/(200-(312.1/5))*1000</f>
        <v>0</v>
      </c>
      <c r="I77" s="4" t="n">
        <v>67</v>
      </c>
      <c r="J77" s="4" t="s">
        <v>205</v>
      </c>
      <c r="K77" s="20" t="n">
        <v>461.95</v>
      </c>
      <c r="L77" s="20" t="n">
        <f aca="false">K77/5</f>
        <v>92.39</v>
      </c>
      <c r="M77" s="21" t="n">
        <f aca="false">1000*(200-L77)/(200-(314.56/5))</f>
        <v>784.970238095238</v>
      </c>
      <c r="N77" s="6" t="n">
        <v>1000</v>
      </c>
      <c r="O77" s="6" t="n">
        <f aca="false">N77/5</f>
        <v>200</v>
      </c>
      <c r="P77" s="7" t="n">
        <f aca="false">1000*(200-O77)/(200-(309/5))</f>
        <v>0</v>
      </c>
      <c r="Q77" s="0" t="n">
        <v>67</v>
      </c>
      <c r="R77" s="25" t="s">
        <v>206</v>
      </c>
      <c r="S77" s="25" t="s">
        <v>207</v>
      </c>
      <c r="T77" s="23" t="n">
        <v>1000</v>
      </c>
      <c r="U77" s="23" t="n">
        <f aca="false">T77/5</f>
        <v>200</v>
      </c>
      <c r="V77" s="24" t="n">
        <f aca="false">1000*(200-U77)/(200-59.1)</f>
        <v>0</v>
      </c>
      <c r="W77" s="8" t="n">
        <f aca="false">SUM(H77,M77,P77,V77)-(MIN(H77,M77,P77,V77))</f>
        <v>784.970238095238</v>
      </c>
    </row>
    <row r="78" customFormat="false" ht="15" hidden="false" customHeight="false" outlineLevel="0" collapsed="false">
      <c r="A78" s="16" t="n">
        <v>75</v>
      </c>
      <c r="B78" s="16" t="n">
        <v>13</v>
      </c>
      <c r="C78" s="17" t="s">
        <v>208</v>
      </c>
      <c r="D78" s="17" t="s">
        <v>28</v>
      </c>
      <c r="E78" s="18" t="n">
        <v>466.8</v>
      </c>
      <c r="F78" s="18" t="n">
        <v>93.36</v>
      </c>
      <c r="G78" s="18" t="n">
        <v>64.2</v>
      </c>
      <c r="H78" s="19" t="n">
        <f aca="false">(200-F78)/(200-(312.1/5))*1000</f>
        <v>775.112661724088</v>
      </c>
      <c r="I78" s="4" t="n">
        <v>13</v>
      </c>
      <c r="K78" s="20" t="n">
        <v>1000</v>
      </c>
      <c r="L78" s="20" t="n">
        <f aca="false">K78/5</f>
        <v>200</v>
      </c>
      <c r="M78" s="21" t="n">
        <f aca="false">1000*(200-L78)/(200-(314.56/5))</f>
        <v>0</v>
      </c>
      <c r="N78" s="6" t="n">
        <v>1000</v>
      </c>
      <c r="O78" s="6" t="n">
        <f aca="false">N78/5</f>
        <v>200</v>
      </c>
      <c r="P78" s="7" t="n">
        <f aca="false">1000*(200-O78)/(200-(309/5))</f>
        <v>0</v>
      </c>
      <c r="Q78" s="0" t="n">
        <v>13</v>
      </c>
      <c r="R78" s="25"/>
      <c r="S78" s="25"/>
      <c r="T78" s="23" t="n">
        <v>1000</v>
      </c>
      <c r="U78" s="23" t="n">
        <f aca="false">T78/5</f>
        <v>200</v>
      </c>
      <c r="V78" s="24" t="n">
        <f aca="false">1000*(200-U78)/(200-59.1)</f>
        <v>0</v>
      </c>
      <c r="W78" s="8" t="n">
        <f aca="false">SUM(H78,M78,P78,V78)-(MIN(H78,M78,P78,V78))</f>
        <v>775.112661724088</v>
      </c>
    </row>
    <row r="79" customFormat="false" ht="15" hidden="false" customHeight="false" outlineLevel="0" collapsed="false">
      <c r="A79" s="16" t="n">
        <v>76</v>
      </c>
      <c r="B79" s="16" t="n">
        <v>25</v>
      </c>
      <c r="C79" s="17" t="s">
        <v>209</v>
      </c>
      <c r="D79" s="17" t="s">
        <v>86</v>
      </c>
      <c r="E79" s="18" t="n">
        <v>472.7</v>
      </c>
      <c r="F79" s="18" t="n">
        <v>94.54</v>
      </c>
      <c r="G79" s="18" t="n">
        <v>63.2</v>
      </c>
      <c r="H79" s="19" t="n">
        <f aca="false">(200-F79)/(200-(312.1/5))*1000</f>
        <v>766.535833696758</v>
      </c>
      <c r="I79" s="4" t="n">
        <v>25</v>
      </c>
      <c r="K79" s="20" t="n">
        <v>1000</v>
      </c>
      <c r="L79" s="20" t="n">
        <f aca="false">K79/5</f>
        <v>200</v>
      </c>
      <c r="M79" s="21" t="n">
        <f aca="false">1000*(200-L79)/(200-(314.56/5))</f>
        <v>0</v>
      </c>
      <c r="N79" s="6" t="n">
        <v>1000</v>
      </c>
      <c r="O79" s="6" t="n">
        <f aca="false">N79/5</f>
        <v>200</v>
      </c>
      <c r="P79" s="7" t="n">
        <f aca="false">1000*(200-O79)/(200-(309/5))</f>
        <v>0</v>
      </c>
      <c r="Q79" s="0" t="n">
        <v>25</v>
      </c>
      <c r="R79" s="25"/>
      <c r="S79" s="25"/>
      <c r="T79" s="23" t="n">
        <v>1000</v>
      </c>
      <c r="U79" s="23" t="n">
        <f aca="false">T79/5</f>
        <v>200</v>
      </c>
      <c r="V79" s="24" t="n">
        <f aca="false">1000*(200-U79)/(200-59.1)</f>
        <v>0</v>
      </c>
      <c r="W79" s="8" t="n">
        <f aca="false">SUM(H79,M79,P79,V79)-(MIN(H79,M79,P79,V79))</f>
        <v>766.535833696758</v>
      </c>
    </row>
    <row r="80" customFormat="false" ht="15" hidden="false" customHeight="false" outlineLevel="0" collapsed="false">
      <c r="A80" s="1" t="n">
        <v>77</v>
      </c>
      <c r="B80" s="16" t="n">
        <v>56</v>
      </c>
      <c r="C80" s="17" t="s">
        <v>210</v>
      </c>
      <c r="D80" s="17" t="s">
        <v>68</v>
      </c>
      <c r="E80" s="18" t="n">
        <v>477</v>
      </c>
      <c r="F80" s="18" t="n">
        <v>95.4</v>
      </c>
      <c r="G80" s="18" t="n">
        <v>67.2</v>
      </c>
      <c r="H80" s="19" t="n">
        <f aca="false">(200-F80)/(200-(312.1/5))*1000</f>
        <v>760.284925134467</v>
      </c>
      <c r="I80" s="4" t="n">
        <v>56</v>
      </c>
      <c r="K80" s="20" t="n">
        <v>1000</v>
      </c>
      <c r="L80" s="20" t="n">
        <f aca="false">K80/5</f>
        <v>200</v>
      </c>
      <c r="M80" s="21" t="n">
        <f aca="false">1000*(200-L80)/(200-(314.56/5))</f>
        <v>0</v>
      </c>
      <c r="N80" s="6" t="n">
        <v>1000</v>
      </c>
      <c r="O80" s="6" t="n">
        <f aca="false">N80/5</f>
        <v>200</v>
      </c>
      <c r="P80" s="7" t="n">
        <f aca="false">1000*(200-O80)/(200-(309/5))</f>
        <v>0</v>
      </c>
      <c r="Q80" s="0" t="n">
        <v>56</v>
      </c>
      <c r="R80" s="0"/>
      <c r="S80" s="0"/>
      <c r="T80" s="23" t="n">
        <v>1000</v>
      </c>
      <c r="U80" s="23" t="n">
        <f aca="false">T80/5</f>
        <v>200</v>
      </c>
      <c r="V80" s="24" t="n">
        <f aca="false">1000*(200-U80)/(200-59.1)</f>
        <v>0</v>
      </c>
      <c r="W80" s="8" t="n">
        <f aca="false">SUM(H80,M80,P80,V80)-(MIN(H80,M80,P80,V80))</f>
        <v>760.284925134467</v>
      </c>
    </row>
    <row r="81" customFormat="false" ht="15" hidden="false" customHeight="false" outlineLevel="0" collapsed="false">
      <c r="A81" s="16" t="n">
        <v>78</v>
      </c>
      <c r="B81" s="1" t="n">
        <v>68</v>
      </c>
      <c r="C81" s="15" t="s">
        <v>211</v>
      </c>
      <c r="D81" s="28" t="s">
        <v>42</v>
      </c>
      <c r="E81" s="26" t="n">
        <v>1000</v>
      </c>
      <c r="F81" s="26" t="n">
        <v>200</v>
      </c>
      <c r="G81" s="26"/>
      <c r="H81" s="19" t="n">
        <f aca="false">(200-F81)/(200-(312.1/5))*1000</f>
        <v>0</v>
      </c>
      <c r="I81" s="4" t="n">
        <v>68</v>
      </c>
      <c r="J81" s="4" t="s">
        <v>211</v>
      </c>
      <c r="K81" s="20" t="n">
        <v>480.83</v>
      </c>
      <c r="L81" s="20" t="n">
        <f aca="false">K81/5</f>
        <v>96.166</v>
      </c>
      <c r="M81" s="21" t="n">
        <f aca="false">1000*(200-L81)/(200-(314.56/5))</f>
        <v>757.425887021475</v>
      </c>
      <c r="N81" s="6" t="n">
        <v>1000</v>
      </c>
      <c r="O81" s="6" t="n">
        <f aca="false">N81/5</f>
        <v>200</v>
      </c>
      <c r="P81" s="7" t="n">
        <f aca="false">1000*(200-O81)/(200-(309/5))</f>
        <v>0</v>
      </c>
      <c r="Q81" s="0" t="n">
        <v>68</v>
      </c>
      <c r="R81" s="25"/>
      <c r="S81" s="25"/>
      <c r="T81" s="23" t="n">
        <v>1000</v>
      </c>
      <c r="U81" s="23" t="n">
        <f aca="false">T81/5</f>
        <v>200</v>
      </c>
      <c r="V81" s="24" t="n">
        <f aca="false">1000*(200-U81)/(200-59.1)</f>
        <v>0</v>
      </c>
      <c r="W81" s="8" t="n">
        <f aca="false">SUM(H81,M81,P81,V81)-(MIN(H81,M81,P81,V81))</f>
        <v>757.425887021475</v>
      </c>
    </row>
    <row r="82" customFormat="false" ht="15" hidden="false" customHeight="false" outlineLevel="0" collapsed="false">
      <c r="A82" s="1" t="n">
        <v>79</v>
      </c>
      <c r="B82" s="16" t="n">
        <v>22</v>
      </c>
      <c r="C82" s="17" t="s">
        <v>212</v>
      </c>
      <c r="D82" s="17" t="s">
        <v>28</v>
      </c>
      <c r="E82" s="18" t="n">
        <v>488.2</v>
      </c>
      <c r="F82" s="18" t="n">
        <v>97.64</v>
      </c>
      <c r="G82" s="18" t="n">
        <v>67.5</v>
      </c>
      <c r="H82" s="19" t="n">
        <f aca="false">(200-F82)/(200-(312.1/5))*1000</f>
        <v>744.003488879198</v>
      </c>
      <c r="I82" s="4" t="n">
        <v>22</v>
      </c>
      <c r="K82" s="20" t="n">
        <v>1000</v>
      </c>
      <c r="L82" s="20" t="n">
        <f aca="false">K82/5</f>
        <v>200</v>
      </c>
      <c r="M82" s="21" t="n">
        <f aca="false">1000*(200-L82)/(200-(314.56/5))</f>
        <v>0</v>
      </c>
      <c r="N82" s="6" t="n">
        <v>1000</v>
      </c>
      <c r="O82" s="6" t="n">
        <f aca="false">N82/5</f>
        <v>200</v>
      </c>
      <c r="P82" s="7" t="n">
        <f aca="false">1000*(200-O82)/(200-(309/5))</f>
        <v>0</v>
      </c>
      <c r="Q82" s="0" t="n">
        <v>22</v>
      </c>
      <c r="R82" s="25"/>
      <c r="S82" s="25"/>
      <c r="T82" s="23" t="n">
        <v>1000</v>
      </c>
      <c r="U82" s="23" t="n">
        <f aca="false">T82/5</f>
        <v>200</v>
      </c>
      <c r="V82" s="24" t="n">
        <f aca="false">1000*(200-U82)/(200-59.1)</f>
        <v>0</v>
      </c>
      <c r="W82" s="8" t="n">
        <f aca="false">SUM(H82,M82,P82,V82)-(MIN(H82,M82,P82,V82))</f>
        <v>744.003488879198</v>
      </c>
    </row>
    <row r="83" customFormat="false" ht="15" hidden="false" customHeight="false" outlineLevel="0" collapsed="false">
      <c r="A83" s="16" t="n">
        <v>80</v>
      </c>
      <c r="B83" s="1" t="n">
        <v>71</v>
      </c>
      <c r="C83" s="15" t="s">
        <v>213</v>
      </c>
      <c r="D83" s="17" t="s">
        <v>42</v>
      </c>
      <c r="E83" s="26" t="n">
        <v>1000</v>
      </c>
      <c r="F83" s="26" t="n">
        <v>200</v>
      </c>
      <c r="G83" s="26"/>
      <c r="H83" s="19" t="n">
        <f aca="false">(200-F83)/(200-(312.1/5))*1000</f>
        <v>0</v>
      </c>
      <c r="I83" s="4" t="n">
        <v>71</v>
      </c>
      <c r="J83" s="4" t="s">
        <v>213</v>
      </c>
      <c r="K83" s="20" t="n">
        <v>495.12</v>
      </c>
      <c r="L83" s="20" t="n">
        <f aca="false">K83/5</f>
        <v>99.024</v>
      </c>
      <c r="M83" s="21" t="n">
        <f aca="false">1000*(200-L83)/(200-(314.56/5))</f>
        <v>736.577964519141</v>
      </c>
      <c r="N83" s="6" t="n">
        <v>1000</v>
      </c>
      <c r="O83" s="6" t="n">
        <f aca="false">N83/5</f>
        <v>200</v>
      </c>
      <c r="P83" s="7" t="n">
        <f aca="false">1000*(200-O83)/(200-(309/5))</f>
        <v>0</v>
      </c>
      <c r="Q83" s="0" t="n">
        <v>71</v>
      </c>
      <c r="R83" s="25"/>
      <c r="S83" s="25"/>
      <c r="T83" s="23" t="n">
        <v>1000</v>
      </c>
      <c r="U83" s="23" t="n">
        <f aca="false">T83/5</f>
        <v>200</v>
      </c>
      <c r="V83" s="24" t="n">
        <f aca="false">1000*(200-U83)/(200-59.1)</f>
        <v>0</v>
      </c>
      <c r="W83" s="8" t="n">
        <f aca="false">SUM(H83,M83,P83,V83)-(MIN(H83,M83,P83,V83))</f>
        <v>736.577964519141</v>
      </c>
    </row>
    <row r="84" customFormat="false" ht="15" hidden="false" customHeight="false" outlineLevel="0" collapsed="false">
      <c r="A84" s="16" t="n">
        <v>81</v>
      </c>
      <c r="B84" s="1" t="n">
        <v>84</v>
      </c>
      <c r="C84" s="15" t="s">
        <v>214</v>
      </c>
      <c r="D84" s="2" t="s">
        <v>82</v>
      </c>
      <c r="E84" s="26" t="n">
        <v>1000</v>
      </c>
      <c r="F84" s="26" t="n">
        <v>200</v>
      </c>
      <c r="G84" s="26"/>
      <c r="H84" s="19" t="n">
        <f aca="false">(200-F84)/(200-(312.1/5))*1000</f>
        <v>0</v>
      </c>
      <c r="K84" s="20" t="n">
        <v>1000</v>
      </c>
      <c r="L84" s="20" t="n">
        <f aca="false">K84/5</f>
        <v>200</v>
      </c>
      <c r="M84" s="21" t="n">
        <f aca="false">1000*(200-L84)/(200-(314.56/5))</f>
        <v>0</v>
      </c>
      <c r="N84" s="6" t="n">
        <v>494.3</v>
      </c>
      <c r="O84" s="6" t="n">
        <f aca="false">N84/5</f>
        <v>98.86</v>
      </c>
      <c r="P84" s="7" t="n">
        <f aca="false">1000*(200-O84)/(200-(309/5))</f>
        <v>731.837916063676</v>
      </c>
      <c r="Q84" s="0" t="n">
        <v>84</v>
      </c>
      <c r="R84" s="25"/>
      <c r="S84" s="25"/>
      <c r="T84" s="23" t="n">
        <v>1000</v>
      </c>
      <c r="U84" s="23" t="n">
        <f aca="false">T84/5</f>
        <v>200</v>
      </c>
      <c r="V84" s="24" t="n">
        <f aca="false">1000*(200-U84)/(200-59.1)</f>
        <v>0</v>
      </c>
      <c r="W84" s="8" t="n">
        <f aca="false">SUM(H84,M84,P84,V84)-(MIN(H84,M84,P84,V84))</f>
        <v>731.837916063676</v>
      </c>
    </row>
    <row r="85" customFormat="false" ht="15" hidden="false" customHeight="false" outlineLevel="0" collapsed="false">
      <c r="A85" s="1" t="n">
        <v>82</v>
      </c>
      <c r="B85" s="1" t="n">
        <v>90</v>
      </c>
      <c r="C85" s="15" t="s">
        <v>215</v>
      </c>
      <c r="D85" s="2" t="s">
        <v>82</v>
      </c>
      <c r="E85" s="26" t="n">
        <v>1000</v>
      </c>
      <c r="F85" s="26" t="n">
        <v>200</v>
      </c>
      <c r="G85" s="26"/>
      <c r="H85" s="19" t="n">
        <f aca="false">(200-F85)/(200-(312.1/5))*1000</f>
        <v>0</v>
      </c>
      <c r="K85" s="20" t="n">
        <v>1000</v>
      </c>
      <c r="L85" s="20" t="n">
        <f aca="false">K85/5</f>
        <v>200</v>
      </c>
      <c r="M85" s="21" t="n">
        <f aca="false">1000*(200-L85)/(200-(314.56/5))</f>
        <v>0</v>
      </c>
      <c r="N85" s="6" t="n">
        <v>635.51</v>
      </c>
      <c r="O85" s="6" t="n">
        <f aca="false">N85/5</f>
        <v>127.102</v>
      </c>
      <c r="P85" s="7" t="n">
        <f aca="false">1000*(200-O85)/(200-(309/5))</f>
        <v>527.481910274964</v>
      </c>
      <c r="Q85" s="0" t="n">
        <v>90</v>
      </c>
      <c r="R85" s="25" t="s">
        <v>216</v>
      </c>
      <c r="S85" s="25" t="s">
        <v>84</v>
      </c>
      <c r="T85" s="23" t="n">
        <v>876.1</v>
      </c>
      <c r="U85" s="23" t="n">
        <f aca="false">T85/5</f>
        <v>175.22</v>
      </c>
      <c r="V85" s="24" t="n">
        <f aca="false">1000*(200-U85)/(200-59.1)</f>
        <v>175.869410929737</v>
      </c>
      <c r="W85" s="8" t="n">
        <f aca="false">SUM(H85,M85,P85,V85)-(MIN(H85,M85,P85,V85))</f>
        <v>703.351321204701</v>
      </c>
    </row>
    <row r="86" customFormat="false" ht="15" hidden="false" customHeight="false" outlineLevel="0" collapsed="false">
      <c r="A86" s="16" t="n">
        <v>83</v>
      </c>
      <c r="B86" s="16" t="n">
        <v>23</v>
      </c>
      <c r="C86" s="17" t="s">
        <v>217</v>
      </c>
      <c r="D86" s="17" t="s">
        <v>86</v>
      </c>
      <c r="E86" s="18" t="n">
        <v>520.5</v>
      </c>
      <c r="F86" s="18" t="n">
        <v>104.1</v>
      </c>
      <c r="G86" s="18" t="n">
        <v>75.3</v>
      </c>
      <c r="H86" s="19" t="n">
        <f aca="false">(200-F86)/(200-(312.1/5))*1000</f>
        <v>697.048989678733</v>
      </c>
      <c r="I86" s="4" t="n">
        <v>23</v>
      </c>
      <c r="K86" s="20" t="n">
        <v>1000</v>
      </c>
      <c r="L86" s="20" t="n">
        <f aca="false">K86/5</f>
        <v>200</v>
      </c>
      <c r="M86" s="21" t="n">
        <f aca="false">1000*(200-L86)/(200-(314.56/5))</f>
        <v>0</v>
      </c>
      <c r="N86" s="6" t="n">
        <v>1000</v>
      </c>
      <c r="O86" s="6" t="n">
        <f aca="false">N86/5</f>
        <v>200</v>
      </c>
      <c r="P86" s="7" t="n">
        <f aca="false">1000*(200-O86)/(200-(309/5))</f>
        <v>0</v>
      </c>
      <c r="Q86" s="0" t="n">
        <v>23</v>
      </c>
      <c r="R86" s="25"/>
      <c r="S86" s="25"/>
      <c r="T86" s="23" t="n">
        <v>1000</v>
      </c>
      <c r="U86" s="23" t="n">
        <f aca="false">T86/5</f>
        <v>200</v>
      </c>
      <c r="V86" s="24" t="n">
        <f aca="false">1000*(200-U86)/(200-59.1)</f>
        <v>0</v>
      </c>
      <c r="W86" s="8" t="n">
        <f aca="false">SUM(H86,M86,P86,V86)-(MIN(H86,M86,P86,V86))</f>
        <v>697.048989678733</v>
      </c>
    </row>
    <row r="87" customFormat="false" ht="15" hidden="false" customHeight="false" outlineLevel="0" collapsed="false">
      <c r="A87" s="1" t="n">
        <v>84</v>
      </c>
      <c r="B87" s="16" t="n">
        <v>16</v>
      </c>
      <c r="C87" s="17" t="s">
        <v>218</v>
      </c>
      <c r="D87" s="17" t="s">
        <v>28</v>
      </c>
      <c r="E87" s="18" t="n">
        <v>539.6</v>
      </c>
      <c r="F87" s="18" t="n">
        <v>107.92</v>
      </c>
      <c r="G87" s="18" t="n">
        <v>81</v>
      </c>
      <c r="H87" s="19" t="n">
        <f aca="false">(200-F87)/(200-(312.1/5))*1000</f>
        <v>669.283326064835</v>
      </c>
      <c r="I87" s="4" t="n">
        <v>16</v>
      </c>
      <c r="K87" s="20" t="n">
        <v>1000</v>
      </c>
      <c r="L87" s="20" t="n">
        <f aca="false">K87/5</f>
        <v>200</v>
      </c>
      <c r="M87" s="21" t="n">
        <f aca="false">1000*(200-L87)/(200-(314.56/5))</f>
        <v>0</v>
      </c>
      <c r="N87" s="6" t="n">
        <v>1000</v>
      </c>
      <c r="O87" s="6" t="n">
        <f aca="false">N87/5</f>
        <v>200</v>
      </c>
      <c r="P87" s="7" t="n">
        <f aca="false">1000*(200-O87)/(200-(309/5))</f>
        <v>0</v>
      </c>
      <c r="Q87" s="0" t="n">
        <v>16</v>
      </c>
      <c r="R87" s="25"/>
      <c r="S87" s="25"/>
      <c r="T87" s="23" t="n">
        <v>1000</v>
      </c>
      <c r="U87" s="23" t="n">
        <f aca="false">T87/5</f>
        <v>200</v>
      </c>
      <c r="V87" s="24" t="n">
        <f aca="false">1000*(200-U87)/(200-59.1)</f>
        <v>0</v>
      </c>
      <c r="W87" s="8" t="n">
        <f aca="false">SUM(H87,M87,P87,V87)-(MIN(H87,M87,P87,V87))</f>
        <v>669.283326064835</v>
      </c>
    </row>
    <row r="88" customFormat="false" ht="15" hidden="false" customHeight="false" outlineLevel="0" collapsed="false">
      <c r="A88" s="16" t="n">
        <v>85</v>
      </c>
      <c r="B88" s="1" t="n">
        <v>98</v>
      </c>
      <c r="C88" s="2" t="s">
        <v>219</v>
      </c>
      <c r="D88" s="2" t="s">
        <v>113</v>
      </c>
      <c r="E88" s="26" t="n">
        <v>1000</v>
      </c>
      <c r="F88" s="26" t="n">
        <v>200</v>
      </c>
      <c r="H88" s="19" t="n">
        <f aca="false">(200-F88)/(200-(312.1/5))*1000</f>
        <v>0</v>
      </c>
      <c r="K88" s="20" t="n">
        <v>1000</v>
      </c>
      <c r="L88" s="20" t="n">
        <f aca="false">K88/5</f>
        <v>200</v>
      </c>
      <c r="M88" s="21" t="n">
        <f aca="false">1000*(200-L88)/(200-(314.56/5))</f>
        <v>0</v>
      </c>
      <c r="N88" s="6" t="n">
        <v>1000</v>
      </c>
      <c r="O88" s="6" t="n">
        <f aca="false">N88/5</f>
        <v>200</v>
      </c>
      <c r="P88" s="7" t="n">
        <f aca="false">1000*(200-O88)/(200-(309/5))</f>
        <v>0</v>
      </c>
      <c r="Q88" s="0" t="n">
        <v>98</v>
      </c>
      <c r="R88" s="25" t="s">
        <v>220</v>
      </c>
      <c r="S88" s="25" t="s">
        <v>221</v>
      </c>
      <c r="T88" s="23" t="n">
        <v>530.7</v>
      </c>
      <c r="U88" s="23" t="n">
        <f aca="false">T88/5</f>
        <v>106.14</v>
      </c>
      <c r="V88" s="24" t="n">
        <f aca="false">1000*(200-U88)/(200-59.1)</f>
        <v>666.146202980837</v>
      </c>
      <c r="W88" s="8" t="n">
        <f aca="false">SUM(H88,M88,P88,V88)-(MIN(H88,M88,P88,V88))</f>
        <v>666.146202980837</v>
      </c>
    </row>
    <row r="89" customFormat="false" ht="15" hidden="false" customHeight="false" outlineLevel="0" collapsed="false">
      <c r="A89" s="16" t="n">
        <v>86</v>
      </c>
      <c r="B89" s="1" t="n">
        <v>72</v>
      </c>
      <c r="C89" s="15" t="s">
        <v>222</v>
      </c>
      <c r="D89" s="17" t="s">
        <v>28</v>
      </c>
      <c r="E89" s="26" t="n">
        <v>1000</v>
      </c>
      <c r="F89" s="26" t="n">
        <v>200</v>
      </c>
      <c r="G89" s="26"/>
      <c r="H89" s="19" t="n">
        <f aca="false">(200-F89)/(200-(312.1/5))*1000</f>
        <v>0</v>
      </c>
      <c r="I89" s="4" t="n">
        <v>72</v>
      </c>
      <c r="J89" s="4" t="s">
        <v>222</v>
      </c>
      <c r="K89" s="20" t="n">
        <v>548.47</v>
      </c>
      <c r="L89" s="20" t="n">
        <f aca="false">K89/5</f>
        <v>109.694</v>
      </c>
      <c r="M89" s="21" t="n">
        <f aca="false">1000*(200-L89)/(200-(314.56/5))</f>
        <v>658.74474789916</v>
      </c>
      <c r="N89" s="6" t="n">
        <v>1000</v>
      </c>
      <c r="O89" s="6" t="n">
        <f aca="false">N89/5</f>
        <v>200</v>
      </c>
      <c r="P89" s="7" t="n">
        <f aca="false">1000*(200-O89)/(200-(309/5))</f>
        <v>0</v>
      </c>
      <c r="Q89" s="0" t="n">
        <v>72</v>
      </c>
      <c r="R89" s="25"/>
      <c r="S89" s="25"/>
      <c r="T89" s="23" t="n">
        <v>1000</v>
      </c>
      <c r="U89" s="23" t="n">
        <f aca="false">T89/5</f>
        <v>200</v>
      </c>
      <c r="V89" s="24" t="n">
        <f aca="false">1000*(200-U89)/(200-59.1)</f>
        <v>0</v>
      </c>
      <c r="W89" s="8" t="n">
        <f aca="false">SUM(H89,M89,P89,V89)-(MIN(H89,M89,P89,V89))</f>
        <v>658.74474789916</v>
      </c>
    </row>
    <row r="90" customFormat="false" ht="15" hidden="false" customHeight="false" outlineLevel="0" collapsed="false">
      <c r="A90" s="1" t="n">
        <v>87</v>
      </c>
      <c r="B90" s="1" t="n">
        <v>79</v>
      </c>
      <c r="C90" s="15" t="s">
        <v>223</v>
      </c>
      <c r="D90" s="17" t="s">
        <v>42</v>
      </c>
      <c r="E90" s="26" t="n">
        <v>1000</v>
      </c>
      <c r="F90" s="26" t="n">
        <v>200</v>
      </c>
      <c r="G90" s="26"/>
      <c r="H90" s="19" t="n">
        <f aca="false">(200-F90)/(200-(312.1/5))*1000</f>
        <v>0</v>
      </c>
      <c r="I90" s="4" t="n">
        <v>79</v>
      </c>
      <c r="J90" s="4" t="s">
        <v>223</v>
      </c>
      <c r="K90" s="20" t="n">
        <v>1000</v>
      </c>
      <c r="L90" s="20" t="n">
        <f aca="false">K90/5</f>
        <v>200</v>
      </c>
      <c r="M90" s="21" t="n">
        <f aca="false">1000*(200-L90)/(200-(314.56/5))</f>
        <v>0</v>
      </c>
      <c r="N90" s="6" t="n">
        <v>1000</v>
      </c>
      <c r="O90" s="6" t="n">
        <f aca="false">N90/5</f>
        <v>200</v>
      </c>
      <c r="P90" s="7" t="n">
        <f aca="false">1000*(200-O90)/(200-(309/5))</f>
        <v>0</v>
      </c>
      <c r="Q90" s="0" t="n">
        <v>79</v>
      </c>
      <c r="R90" s="25" t="s">
        <v>153</v>
      </c>
      <c r="S90" s="25" t="s">
        <v>224</v>
      </c>
      <c r="T90" s="23" t="n">
        <v>542</v>
      </c>
      <c r="U90" s="23" t="n">
        <f aca="false">T90/5</f>
        <v>108.4</v>
      </c>
      <c r="V90" s="24" t="n">
        <f aca="false">1000*(200-U90)/(200-59.1)</f>
        <v>650.106458481192</v>
      </c>
      <c r="W90" s="8" t="n">
        <f aca="false">SUM(H90,M90,P90,V90)-(MIN(H90,M90,P90,V90))</f>
        <v>650.106458481192</v>
      </c>
    </row>
    <row r="91" customFormat="false" ht="15" hidden="false" customHeight="false" outlineLevel="0" collapsed="false">
      <c r="A91" s="16" t="n">
        <v>88</v>
      </c>
      <c r="B91" s="16" t="n">
        <v>44</v>
      </c>
      <c r="C91" s="17" t="s">
        <v>225</v>
      </c>
      <c r="D91" s="17" t="s">
        <v>86</v>
      </c>
      <c r="E91" s="18" t="n">
        <v>562.5</v>
      </c>
      <c r="F91" s="18" t="n">
        <v>112.5</v>
      </c>
      <c r="G91" s="18" t="n">
        <v>79.9</v>
      </c>
      <c r="H91" s="19" t="n">
        <f aca="false">(200-F91)/(200-(312.1/5))*1000</f>
        <v>635.993603721471</v>
      </c>
      <c r="I91" s="4" t="n">
        <v>44</v>
      </c>
      <c r="K91" s="20" t="n">
        <v>1000</v>
      </c>
      <c r="L91" s="20" t="n">
        <f aca="false">K91/5</f>
        <v>200</v>
      </c>
      <c r="M91" s="21" t="n">
        <f aca="false">1000*(200-L91)/(200-(314.56/5))</f>
        <v>0</v>
      </c>
      <c r="N91" s="6" t="n">
        <v>1000</v>
      </c>
      <c r="O91" s="6" t="n">
        <f aca="false">N91/5</f>
        <v>200</v>
      </c>
      <c r="P91" s="7" t="n">
        <f aca="false">1000*(200-O91)/(200-(309/5))</f>
        <v>0</v>
      </c>
      <c r="Q91" s="0" t="n">
        <v>44</v>
      </c>
      <c r="R91" s="25"/>
      <c r="S91" s="25"/>
      <c r="T91" s="23" t="n">
        <v>1000</v>
      </c>
      <c r="U91" s="23" t="n">
        <f aca="false">T91/5</f>
        <v>200</v>
      </c>
      <c r="V91" s="24" t="n">
        <f aca="false">1000*(200-U91)/(200-59.1)</f>
        <v>0</v>
      </c>
      <c r="W91" s="8" t="n">
        <f aca="false">SUM(H91,M91,P91,V91)-(MIN(H91,M91,P91,V91))</f>
        <v>635.993603721471</v>
      </c>
    </row>
    <row r="92" customFormat="false" ht="15" hidden="false" customHeight="false" outlineLevel="0" collapsed="false">
      <c r="A92" s="1" t="n">
        <v>89</v>
      </c>
      <c r="B92" s="1" t="n">
        <v>86</v>
      </c>
      <c r="C92" s="15" t="s">
        <v>226</v>
      </c>
      <c r="D92" s="2" t="s">
        <v>82</v>
      </c>
      <c r="E92" s="26" t="n">
        <v>1000</v>
      </c>
      <c r="F92" s="26" t="n">
        <v>200</v>
      </c>
      <c r="G92" s="26"/>
      <c r="H92" s="19" t="n">
        <f aca="false">(200-F92)/(200-(312.1/5))*1000</f>
        <v>0</v>
      </c>
      <c r="K92" s="20" t="n">
        <v>1000</v>
      </c>
      <c r="L92" s="20" t="n">
        <f aca="false">K92/5</f>
        <v>200</v>
      </c>
      <c r="M92" s="21" t="n">
        <f aca="false">1000*(200-L92)/(200-(314.56/5))</f>
        <v>0</v>
      </c>
      <c r="N92" s="6" t="n">
        <v>574.4</v>
      </c>
      <c r="O92" s="6" t="n">
        <f aca="false">N92/5</f>
        <v>114.88</v>
      </c>
      <c r="P92" s="7" t="n">
        <f aca="false">1000*(200-O92)/(200-(309/5))</f>
        <v>615.918958031838</v>
      </c>
      <c r="Q92" s="0" t="n">
        <v>86</v>
      </c>
      <c r="R92" s="25"/>
      <c r="S92" s="25"/>
      <c r="T92" s="23" t="n">
        <v>1000</v>
      </c>
      <c r="U92" s="23" t="n">
        <f aca="false">T92/5</f>
        <v>200</v>
      </c>
      <c r="V92" s="24" t="n">
        <f aca="false">1000*(200-U92)/(200-59.1)</f>
        <v>0</v>
      </c>
      <c r="W92" s="8" t="n">
        <f aca="false">SUM(H92,M92,P92,V92)-(MIN(H92,M92,P92,V92))</f>
        <v>615.918958031838</v>
      </c>
    </row>
    <row r="93" customFormat="false" ht="15" hidden="false" customHeight="false" outlineLevel="0" collapsed="false">
      <c r="A93" s="16" t="n">
        <v>90</v>
      </c>
      <c r="B93" s="1" t="n">
        <v>87</v>
      </c>
      <c r="C93" s="15" t="s">
        <v>227</v>
      </c>
      <c r="D93" s="2" t="s">
        <v>82</v>
      </c>
      <c r="E93" s="26" t="n">
        <v>1000</v>
      </c>
      <c r="F93" s="26" t="n">
        <v>200</v>
      </c>
      <c r="G93" s="26"/>
      <c r="H93" s="19" t="n">
        <f aca="false">(200-F93)/(200-(312.1/5))*1000</f>
        <v>0</v>
      </c>
      <c r="K93" s="20" t="n">
        <v>1000</v>
      </c>
      <c r="L93" s="20" t="n">
        <f aca="false">K93/5</f>
        <v>200</v>
      </c>
      <c r="M93" s="21" t="n">
        <f aca="false">1000*(200-L93)/(200-(314.56/5))</f>
        <v>0</v>
      </c>
      <c r="N93" s="6" t="n">
        <v>575.5</v>
      </c>
      <c r="O93" s="6" t="n">
        <f aca="false">N93/5</f>
        <v>115.1</v>
      </c>
      <c r="P93" s="7" t="n">
        <f aca="false">1000*(200-O93)/(200-(309/5))</f>
        <v>614.327062228654</v>
      </c>
      <c r="Q93" s="0" t="n">
        <v>87</v>
      </c>
      <c r="R93" s="25"/>
      <c r="S93" s="25"/>
      <c r="T93" s="23" t="n">
        <v>1000</v>
      </c>
      <c r="U93" s="23" t="n">
        <f aca="false">T93/5</f>
        <v>200</v>
      </c>
      <c r="V93" s="24" t="n">
        <f aca="false">1000*(200-U93)/(200-59.1)</f>
        <v>0</v>
      </c>
      <c r="W93" s="8" t="n">
        <f aca="false">SUM(H93,M93,P93,V93)-(MIN(H93,M93,P93,V93))</f>
        <v>614.327062228654</v>
      </c>
    </row>
    <row r="94" customFormat="false" ht="15" hidden="false" customHeight="false" outlineLevel="0" collapsed="false">
      <c r="A94" s="16" t="n">
        <v>91</v>
      </c>
      <c r="B94" s="16" t="n">
        <v>54</v>
      </c>
      <c r="C94" s="17" t="s">
        <v>228</v>
      </c>
      <c r="D94" s="17" t="s">
        <v>86</v>
      </c>
      <c r="E94" s="18" t="n">
        <v>608.8</v>
      </c>
      <c r="F94" s="18" t="n">
        <v>121.76</v>
      </c>
      <c r="G94" s="18" t="n">
        <v>94.8</v>
      </c>
      <c r="H94" s="19" t="n">
        <f aca="false">(200-F94)/(200-(312.1/5))*1000</f>
        <v>568.687309201919</v>
      </c>
      <c r="I94" s="4" t="n">
        <v>54</v>
      </c>
      <c r="K94" s="20" t="n">
        <v>1000</v>
      </c>
      <c r="L94" s="20" t="n">
        <f aca="false">K94/5</f>
        <v>200</v>
      </c>
      <c r="M94" s="21" t="n">
        <f aca="false">1000*(200-L94)/(200-(314.56/5))</f>
        <v>0</v>
      </c>
      <c r="N94" s="6" t="n">
        <v>1000</v>
      </c>
      <c r="O94" s="6" t="n">
        <f aca="false">N94/5</f>
        <v>200</v>
      </c>
      <c r="P94" s="7" t="n">
        <f aca="false">1000*(200-O94)/(200-(309/5))</f>
        <v>0</v>
      </c>
      <c r="Q94" s="0" t="n">
        <v>54</v>
      </c>
      <c r="R94" s="25"/>
      <c r="S94" s="25"/>
      <c r="T94" s="23" t="n">
        <v>1000</v>
      </c>
      <c r="U94" s="23" t="n">
        <f aca="false">T94/5</f>
        <v>200</v>
      </c>
      <c r="V94" s="24" t="n">
        <f aca="false">1000*(200-U94)/(200-59.1)</f>
        <v>0</v>
      </c>
      <c r="W94" s="8" t="n">
        <f aca="false">SUM(H94,M94,P94,V94)-(MIN(H94,M94,P94,V94))</f>
        <v>568.687309201919</v>
      </c>
    </row>
    <row r="95" customFormat="false" ht="15" hidden="false" customHeight="false" outlineLevel="0" collapsed="false">
      <c r="A95" s="1" t="n">
        <v>92</v>
      </c>
      <c r="B95" s="1" t="n">
        <v>99</v>
      </c>
      <c r="C95" s="2" t="s">
        <v>229</v>
      </c>
      <c r="D95" s="2" t="s">
        <v>168</v>
      </c>
      <c r="E95" s="26" t="n">
        <v>1000</v>
      </c>
      <c r="F95" s="26" t="n">
        <v>200</v>
      </c>
      <c r="H95" s="19" t="n">
        <f aca="false">(200-F95)/(200-(312.1/5))*1000</f>
        <v>0</v>
      </c>
      <c r="K95" s="20" t="n">
        <v>1000</v>
      </c>
      <c r="L95" s="20" t="n">
        <f aca="false">K95/5</f>
        <v>200</v>
      </c>
      <c r="M95" s="21" t="n">
        <f aca="false">1000*(200-L95)/(200-(314.56/5))</f>
        <v>0</v>
      </c>
      <c r="N95" s="6" t="n">
        <v>1000</v>
      </c>
      <c r="O95" s="6" t="n">
        <f aca="false">N95/5</f>
        <v>200</v>
      </c>
      <c r="P95" s="7" t="n">
        <f aca="false">1000*(200-O95)/(200-(309/5))</f>
        <v>0</v>
      </c>
      <c r="Q95" s="0" t="n">
        <v>99</v>
      </c>
      <c r="R95" s="25" t="s">
        <v>230</v>
      </c>
      <c r="S95" s="25" t="s">
        <v>231</v>
      </c>
      <c r="T95" s="23" t="n">
        <v>603.5</v>
      </c>
      <c r="U95" s="23" t="n">
        <f aca="false">T95/5</f>
        <v>120.7</v>
      </c>
      <c r="V95" s="24" t="n">
        <f aca="false">1000*(200-U95)/(200-59.1)</f>
        <v>562.810503903478</v>
      </c>
      <c r="W95" s="8" t="n">
        <f aca="false">SUM(H95,M95,P95,V95)-(MIN(H95,M95,P95,V95))</f>
        <v>562.810503903478</v>
      </c>
    </row>
    <row r="96" customFormat="false" ht="15" hidden="false" customHeight="false" outlineLevel="0" collapsed="false">
      <c r="A96" s="16" t="n">
        <v>93</v>
      </c>
      <c r="B96" s="16" t="n">
        <v>20</v>
      </c>
      <c r="C96" s="17" t="s">
        <v>232</v>
      </c>
      <c r="D96" s="17" t="s">
        <v>28</v>
      </c>
      <c r="E96" s="18" t="n">
        <v>616.4</v>
      </c>
      <c r="F96" s="18" t="n">
        <v>123.28</v>
      </c>
      <c r="G96" s="18" t="n">
        <v>67.3</v>
      </c>
      <c r="H96" s="19" t="n">
        <f aca="false">(200-F96)/(200-(312.1/5))*1000</f>
        <v>557.639191742986</v>
      </c>
      <c r="I96" s="4" t="n">
        <v>20</v>
      </c>
      <c r="K96" s="20" t="n">
        <v>1000</v>
      </c>
      <c r="L96" s="20" t="n">
        <f aca="false">K96/5</f>
        <v>200</v>
      </c>
      <c r="M96" s="21" t="n">
        <f aca="false">1000*(200-L96)/(200-(314.56/5))</f>
        <v>0</v>
      </c>
      <c r="N96" s="6" t="n">
        <v>1000</v>
      </c>
      <c r="O96" s="6" t="n">
        <f aca="false">N96/5</f>
        <v>200</v>
      </c>
      <c r="P96" s="7" t="n">
        <f aca="false">1000*(200-O96)/(200-(309/5))</f>
        <v>0</v>
      </c>
      <c r="Q96" s="0" t="n">
        <v>20</v>
      </c>
      <c r="R96" s="25"/>
      <c r="S96" s="25"/>
      <c r="T96" s="23" t="n">
        <v>1000</v>
      </c>
      <c r="U96" s="23" t="n">
        <f aca="false">T96/5</f>
        <v>200</v>
      </c>
      <c r="V96" s="24" t="n">
        <f aca="false">1000*(200-U96)/(200-59.1)</f>
        <v>0</v>
      </c>
      <c r="W96" s="8" t="n">
        <f aca="false">SUM(H96,M96,P96,V96)-(MIN(H96,M96,P96,V96))</f>
        <v>557.639191742986</v>
      </c>
    </row>
    <row r="97" customFormat="false" ht="15" hidden="false" customHeight="false" outlineLevel="0" collapsed="false">
      <c r="A97" s="1" t="n">
        <v>94</v>
      </c>
      <c r="B97" s="16" t="n">
        <v>55</v>
      </c>
      <c r="C97" s="17" t="s">
        <v>233</v>
      </c>
      <c r="D97" s="17" t="s">
        <v>86</v>
      </c>
      <c r="E97" s="18" t="n">
        <v>624.5</v>
      </c>
      <c r="F97" s="18" t="n">
        <v>124.9</v>
      </c>
      <c r="G97" s="18" t="n">
        <v>70.2</v>
      </c>
      <c r="H97" s="19" t="n">
        <f aca="false">(200-F97)/(200-(312.1/5))*1000</f>
        <v>545.864224451228</v>
      </c>
      <c r="I97" s="4" t="n">
        <v>55</v>
      </c>
      <c r="K97" s="20" t="n">
        <v>1000</v>
      </c>
      <c r="L97" s="20" t="n">
        <f aca="false">K97/5</f>
        <v>200</v>
      </c>
      <c r="M97" s="21" t="n">
        <f aca="false">1000*(200-L97)/(200-(314.56/5))</f>
        <v>0</v>
      </c>
      <c r="N97" s="6" t="n">
        <v>1000</v>
      </c>
      <c r="O97" s="6" t="n">
        <f aca="false">N97/5</f>
        <v>200</v>
      </c>
      <c r="P97" s="7" t="n">
        <f aca="false">1000*(200-O97)/(200-(309/5))</f>
        <v>0</v>
      </c>
      <c r="Q97" s="0" t="n">
        <v>55</v>
      </c>
      <c r="R97" s="25"/>
      <c r="S97" s="25"/>
      <c r="T97" s="23" t="n">
        <v>1000</v>
      </c>
      <c r="U97" s="23" t="n">
        <f aca="false">T97/5</f>
        <v>200</v>
      </c>
      <c r="V97" s="24" t="n">
        <f aca="false">1000*(200-U97)/(200-59.1)</f>
        <v>0</v>
      </c>
      <c r="W97" s="8" t="n">
        <f aca="false">SUM(H97,M97,P97,V97)-(MIN(H97,M97,P97,V97))</f>
        <v>545.864224451228</v>
      </c>
    </row>
    <row r="98" customFormat="false" ht="15" hidden="false" customHeight="false" outlineLevel="0" collapsed="false">
      <c r="A98" s="16" t="n">
        <v>95</v>
      </c>
      <c r="B98" s="16" t="n">
        <v>26</v>
      </c>
      <c r="C98" s="17" t="s">
        <v>234</v>
      </c>
      <c r="D98" s="17" t="s">
        <v>86</v>
      </c>
      <c r="E98" s="18" t="n">
        <v>629.1</v>
      </c>
      <c r="F98" s="18" t="n">
        <v>125.82</v>
      </c>
      <c r="G98" s="18" t="n">
        <v>70.4</v>
      </c>
      <c r="H98" s="19" t="n">
        <f aca="false">(200-F98)/(200-(312.1/5))*1000</f>
        <v>539.177205989243</v>
      </c>
      <c r="I98" s="4" t="n">
        <v>26</v>
      </c>
      <c r="K98" s="20" t="n">
        <v>1000</v>
      </c>
      <c r="L98" s="20" t="n">
        <f aca="false">K98/5</f>
        <v>200</v>
      </c>
      <c r="M98" s="21" t="n">
        <f aca="false">1000*(200-L98)/(200-(314.56/5))</f>
        <v>0</v>
      </c>
      <c r="N98" s="6" t="n">
        <v>1000</v>
      </c>
      <c r="O98" s="6" t="n">
        <f aca="false">N98/5</f>
        <v>200</v>
      </c>
      <c r="P98" s="7" t="n">
        <f aca="false">1000*(200-O98)/(200-(309/5))</f>
        <v>0</v>
      </c>
      <c r="Q98" s="0" t="n">
        <v>26</v>
      </c>
      <c r="R98" s="25"/>
      <c r="S98" s="25"/>
      <c r="T98" s="23" t="n">
        <v>1000</v>
      </c>
      <c r="U98" s="23" t="n">
        <f aca="false">T98/5</f>
        <v>200</v>
      </c>
      <c r="V98" s="24" t="n">
        <f aca="false">1000*(200-U98)/(200-59.1)</f>
        <v>0</v>
      </c>
      <c r="W98" s="8" t="n">
        <f aca="false">SUM(H98,M98,P98,V98)-(MIN(H98,M98,P98,V98))</f>
        <v>539.177205989243</v>
      </c>
    </row>
    <row r="99" customFormat="false" ht="15" hidden="false" customHeight="false" outlineLevel="0" collapsed="false">
      <c r="A99" s="1" t="n">
        <v>96</v>
      </c>
      <c r="B99" s="16" t="n">
        <v>58</v>
      </c>
      <c r="C99" s="17" t="s">
        <v>235</v>
      </c>
      <c r="D99" s="17" t="s">
        <v>68</v>
      </c>
      <c r="E99" s="18" t="n">
        <v>650.3</v>
      </c>
      <c r="F99" s="18" t="n">
        <v>130.06</v>
      </c>
      <c r="G99" s="18" t="n">
        <v>77.9</v>
      </c>
      <c r="H99" s="19" t="n">
        <f aca="false">(200-F99)/(200-(312.1/5))*1000</f>
        <v>508.358773077482</v>
      </c>
      <c r="I99" s="4" t="n">
        <v>58</v>
      </c>
      <c r="K99" s="20" t="n">
        <v>1000</v>
      </c>
      <c r="L99" s="20" t="n">
        <f aca="false">K99/5</f>
        <v>200</v>
      </c>
      <c r="M99" s="21" t="n">
        <f aca="false">1000*(200-L99)/(200-(314.56/5))</f>
        <v>0</v>
      </c>
      <c r="N99" s="6" t="n">
        <v>1000</v>
      </c>
      <c r="O99" s="6" t="n">
        <f aca="false">N99/5</f>
        <v>200</v>
      </c>
      <c r="P99" s="7" t="n">
        <f aca="false">1000*(200-O99)/(200-(309/5))</f>
        <v>0</v>
      </c>
      <c r="Q99" s="0" t="n">
        <v>58</v>
      </c>
      <c r="R99" s="25"/>
      <c r="S99" s="25"/>
      <c r="T99" s="23" t="n">
        <v>1000</v>
      </c>
      <c r="U99" s="23" t="n">
        <f aca="false">T99/5</f>
        <v>200</v>
      </c>
      <c r="V99" s="24" t="n">
        <f aca="false">1000*(200-U99)/(200-59.1)</f>
        <v>0</v>
      </c>
      <c r="W99" s="8" t="n">
        <f aca="false">SUM(H99,M99,P99,V99)-(MIN(H99,M99,P99,V99))</f>
        <v>508.358773077482</v>
      </c>
    </row>
    <row r="100" customFormat="false" ht="15" hidden="false" customHeight="false" outlineLevel="0" collapsed="false">
      <c r="A100" s="1" t="n">
        <v>97</v>
      </c>
      <c r="B100" s="1" t="n">
        <v>100</v>
      </c>
      <c r="C100" s="2" t="s">
        <v>236</v>
      </c>
      <c r="D100" s="2" t="s">
        <v>57</v>
      </c>
      <c r="E100" s="26" t="n">
        <v>1000</v>
      </c>
      <c r="F100" s="26" t="n">
        <v>200</v>
      </c>
      <c r="H100" s="19" t="n">
        <f aca="false">(200-F100)/(200-(312.1/5))*1000</f>
        <v>0</v>
      </c>
      <c r="K100" s="20" t="n">
        <v>1000</v>
      </c>
      <c r="L100" s="20" t="n">
        <f aca="false">K100/5</f>
        <v>200</v>
      </c>
      <c r="M100" s="21" t="n">
        <f aca="false">1000*(200-L100)/(200-(314.56/5))</f>
        <v>0</v>
      </c>
      <c r="N100" s="6" t="n">
        <v>1000</v>
      </c>
      <c r="O100" s="6" t="n">
        <f aca="false">N100/5</f>
        <v>200</v>
      </c>
      <c r="P100" s="7" t="n">
        <f aca="false">1000*(200-O100)/(200-(309/5))</f>
        <v>0</v>
      </c>
      <c r="Q100" s="0" t="n">
        <v>100</v>
      </c>
      <c r="R100" s="25" t="s">
        <v>237</v>
      </c>
      <c r="S100" s="25" t="s">
        <v>238</v>
      </c>
      <c r="T100" s="23" t="n">
        <v>701.1</v>
      </c>
      <c r="U100" s="23" t="n">
        <f aca="false">T100/5</f>
        <v>140.22</v>
      </c>
      <c r="V100" s="24" t="n">
        <f aca="false">1000*(200-U100)/(200-59.1)</f>
        <v>424.272533711852</v>
      </c>
      <c r="W100" s="8" t="n">
        <f aca="false">SUM(H100,M100,P100,V100)-(MIN(H100,M100,P100,V100))</f>
        <v>424.272533711852</v>
      </c>
    </row>
    <row r="101" customFormat="false" ht="15" hidden="false" customHeight="false" outlineLevel="0" collapsed="false">
      <c r="A101" s="16" t="n">
        <v>98</v>
      </c>
      <c r="B101" s="16" t="n">
        <v>21</v>
      </c>
      <c r="C101" s="17" t="s">
        <v>239</v>
      </c>
      <c r="D101" s="17" t="s">
        <v>28</v>
      </c>
      <c r="E101" s="18" t="n">
        <v>781.1</v>
      </c>
      <c r="F101" s="18" t="n">
        <v>156.22</v>
      </c>
      <c r="G101" s="18" t="n">
        <v>83.3</v>
      </c>
      <c r="H101" s="19" t="n">
        <f aca="false">(200-F101)/(200-(312.1/5))*1000</f>
        <v>318.214856810583</v>
      </c>
      <c r="I101" s="4" t="n">
        <v>21</v>
      </c>
      <c r="K101" s="20" t="n">
        <v>1000</v>
      </c>
      <c r="L101" s="20" t="n">
        <f aca="false">K101/5</f>
        <v>200</v>
      </c>
      <c r="M101" s="21" t="n">
        <f aca="false">1000*(200-L101)/(200-(314.56/5))</f>
        <v>0</v>
      </c>
      <c r="N101" s="6" t="n">
        <v>1000</v>
      </c>
      <c r="O101" s="6" t="n">
        <f aca="false">N101/5</f>
        <v>200</v>
      </c>
      <c r="P101" s="7" t="n">
        <f aca="false">1000*(200-O101)/(200-(309/5))</f>
        <v>0</v>
      </c>
      <c r="Q101" s="0" t="n">
        <v>21</v>
      </c>
      <c r="R101" s="25" t="s">
        <v>240</v>
      </c>
      <c r="S101" s="25" t="s">
        <v>241</v>
      </c>
      <c r="T101" s="23" t="n">
        <v>1000</v>
      </c>
      <c r="U101" s="23" t="n">
        <f aca="false">T101/5</f>
        <v>200</v>
      </c>
      <c r="V101" s="24" t="n">
        <f aca="false">1000*(200-U101)/(200-59.1)</f>
        <v>0</v>
      </c>
      <c r="W101" s="8" t="n">
        <f aca="false">SUM(H101,M101,P101,V101)-(MIN(H101,M101,P101,V101))</f>
        <v>318.214856810583</v>
      </c>
    </row>
    <row r="102" customFormat="false" ht="15" hidden="false" customHeight="false" outlineLevel="0" collapsed="false">
      <c r="A102" s="1" t="n">
        <v>99</v>
      </c>
      <c r="B102" s="1" t="n">
        <v>101</v>
      </c>
      <c r="C102" s="2" t="s">
        <v>242</v>
      </c>
      <c r="D102" s="2" t="s">
        <v>57</v>
      </c>
      <c r="E102" s="26" t="n">
        <v>1000</v>
      </c>
      <c r="F102" s="26" t="n">
        <v>200</v>
      </c>
      <c r="H102" s="19" t="n">
        <f aca="false">(200-F102)/(200-(312.1/5))*1000</f>
        <v>0</v>
      </c>
      <c r="K102" s="20" t="n">
        <v>1000</v>
      </c>
      <c r="L102" s="20" t="n">
        <f aca="false">K102/5</f>
        <v>200</v>
      </c>
      <c r="M102" s="21" t="n">
        <f aca="false">1000*(200-L102)/(200-(314.56/5))</f>
        <v>0</v>
      </c>
      <c r="N102" s="6" t="n">
        <v>1000</v>
      </c>
      <c r="O102" s="6" t="n">
        <f aca="false">N102/5</f>
        <v>200</v>
      </c>
      <c r="P102" s="7" t="n">
        <f aca="false">1000*(200-O102)/(200-(309/5))</f>
        <v>0</v>
      </c>
      <c r="Q102" s="0" t="n">
        <v>101</v>
      </c>
      <c r="R102" s="25" t="s">
        <v>243</v>
      </c>
      <c r="S102" s="25" t="s">
        <v>244</v>
      </c>
      <c r="T102" s="23" t="n">
        <v>790</v>
      </c>
      <c r="U102" s="23" t="n">
        <f aca="false">T102/5</f>
        <v>158</v>
      </c>
      <c r="V102" s="24" t="n">
        <f aca="false">1000*(200-U102)/(200-59.1)</f>
        <v>298.083747338538</v>
      </c>
      <c r="W102" s="8" t="n">
        <f aca="false">SUM(H102,M102,P102,V102)-(MIN(H102,M102,P102,V102))</f>
        <v>298.083747338538</v>
      </c>
    </row>
    <row r="103" customFormat="false" ht="15" hidden="false" customHeight="false" outlineLevel="0" collapsed="false">
      <c r="A103" s="16" t="n">
        <v>100</v>
      </c>
      <c r="B103" s="1" t="n">
        <v>102</v>
      </c>
      <c r="C103" s="2" t="s">
        <v>245</v>
      </c>
      <c r="D103" s="2" t="s">
        <v>168</v>
      </c>
      <c r="E103" s="26" t="n">
        <v>1000</v>
      </c>
      <c r="F103" s="26" t="n">
        <v>200</v>
      </c>
      <c r="H103" s="19" t="n">
        <f aca="false">(200-F103)/(200-(312.1/5))*1000</f>
        <v>0</v>
      </c>
      <c r="K103" s="20" t="n">
        <v>1000</v>
      </c>
      <c r="L103" s="20" t="n">
        <f aca="false">K103/5</f>
        <v>200</v>
      </c>
      <c r="M103" s="21" t="n">
        <f aca="false">1000*(200-L103)/(200-(314.56/5))</f>
        <v>0</v>
      </c>
      <c r="N103" s="6" t="n">
        <v>1000</v>
      </c>
      <c r="O103" s="6" t="n">
        <f aca="false">N103/5</f>
        <v>200</v>
      </c>
      <c r="P103" s="7" t="n">
        <f aca="false">1000*(200-O103)/(200-(309/5))</f>
        <v>0</v>
      </c>
      <c r="Q103" s="0" t="n">
        <v>102</v>
      </c>
      <c r="R103" s="25" t="s">
        <v>246</v>
      </c>
      <c r="S103" s="25" t="s">
        <v>247</v>
      </c>
      <c r="T103" s="23" t="n">
        <v>864.6</v>
      </c>
      <c r="U103" s="23" t="n">
        <f aca="false">T103/5</f>
        <v>172.92</v>
      </c>
      <c r="V103" s="24" t="n">
        <f aca="false">1000*(200-U103)/(200-59.1)</f>
        <v>192.193044712562</v>
      </c>
      <c r="W103" s="8" t="n">
        <f aca="false">SUM(H103,M103,P103,V103)-(MIN(H103,M103,P103,V103))</f>
        <v>192.193044712562</v>
      </c>
    </row>
    <row r="104" customFormat="false" ht="15" hidden="false" customHeight="false" outlineLevel="0" collapsed="false">
      <c r="A104" s="16" t="n">
        <v>101</v>
      </c>
      <c r="B104" s="1" t="n">
        <v>103</v>
      </c>
      <c r="C104" s="2" t="s">
        <v>248</v>
      </c>
      <c r="D104" s="2" t="s">
        <v>168</v>
      </c>
      <c r="E104" s="26" t="n">
        <v>1000</v>
      </c>
      <c r="F104" s="26" t="n">
        <v>200</v>
      </c>
      <c r="H104" s="19" t="n">
        <f aca="false">(200-F104)/(200-(312.1/5))*1000</f>
        <v>0</v>
      </c>
      <c r="K104" s="20" t="n">
        <v>1000</v>
      </c>
      <c r="L104" s="20" t="n">
        <f aca="false">K104/5</f>
        <v>200</v>
      </c>
      <c r="M104" s="21" t="n">
        <f aca="false">1000*(200-L104)/(200-(314.56/5))</f>
        <v>0</v>
      </c>
      <c r="N104" s="6" t="n">
        <v>1000</v>
      </c>
      <c r="O104" s="6" t="n">
        <f aca="false">N104/5</f>
        <v>200</v>
      </c>
      <c r="P104" s="7" t="n">
        <f aca="false">1000*(200-O104)/(200-(309/5))</f>
        <v>0</v>
      </c>
      <c r="Q104" s="0" t="n">
        <v>103</v>
      </c>
      <c r="R104" s="25" t="s">
        <v>249</v>
      </c>
      <c r="S104" s="25" t="s">
        <v>250</v>
      </c>
      <c r="T104" s="23" t="n">
        <v>865.8</v>
      </c>
      <c r="U104" s="23" t="n">
        <f aca="false">T104/5</f>
        <v>173.16</v>
      </c>
      <c r="V104" s="24" t="n">
        <f aca="false">1000*(200-U104)/(200-59.1)</f>
        <v>190.489709013485</v>
      </c>
      <c r="W104" s="8" t="n">
        <f aca="false">SUM(H104,M104,P104,V104)-(MIN(H104,M104,P104,V104))</f>
        <v>190.489709013485</v>
      </c>
    </row>
    <row r="105" customFormat="false" ht="15" hidden="false" customHeight="false" outlineLevel="0" collapsed="false">
      <c r="A105" s="1" t="n">
        <v>102</v>
      </c>
      <c r="B105" s="1" t="n">
        <v>104</v>
      </c>
      <c r="C105" s="2" t="s">
        <v>251</v>
      </c>
      <c r="D105" s="2" t="s">
        <v>168</v>
      </c>
      <c r="E105" s="26" t="n">
        <v>1000</v>
      </c>
      <c r="F105" s="26" t="n">
        <v>200</v>
      </c>
      <c r="H105" s="19" t="n">
        <f aca="false">(200-F105)/(200-(312.1/5))*1000</f>
        <v>0</v>
      </c>
      <c r="K105" s="20" t="n">
        <v>1000</v>
      </c>
      <c r="L105" s="20" t="n">
        <f aca="false">K105/5</f>
        <v>200</v>
      </c>
      <c r="M105" s="21" t="n">
        <f aca="false">1000*(200-L105)/(200-(314.56/5))</f>
        <v>0</v>
      </c>
      <c r="N105" s="6" t="n">
        <v>1000</v>
      </c>
      <c r="O105" s="6" t="n">
        <f aca="false">N105/5</f>
        <v>200</v>
      </c>
      <c r="P105" s="7" t="n">
        <f aca="false">1000*(200-O105)/(200-(309/5))</f>
        <v>0</v>
      </c>
      <c r="Q105" s="0" t="n">
        <v>104</v>
      </c>
      <c r="R105" s="25" t="s">
        <v>252</v>
      </c>
      <c r="S105" s="25" t="s">
        <v>253</v>
      </c>
      <c r="T105" s="23" t="n">
        <v>869.2</v>
      </c>
      <c r="U105" s="23" t="n">
        <f aca="false">T105/5</f>
        <v>173.84</v>
      </c>
      <c r="V105" s="24" t="n">
        <f aca="false">1000*(200-U105)/(200-59.1)</f>
        <v>185.663591199432</v>
      </c>
      <c r="W105" s="8" t="n">
        <f aca="false">SUM(H105,M105,P105,V105)-(MIN(H105,M105,P105,V105))</f>
        <v>185.663591199432</v>
      </c>
    </row>
    <row r="106" customFormat="false" ht="15" hidden="false" customHeight="false" outlineLevel="0" collapsed="false">
      <c r="A106" s="16" t="n">
        <v>103</v>
      </c>
      <c r="B106" s="1" t="n">
        <v>105</v>
      </c>
      <c r="C106" s="2" t="s">
        <v>254</v>
      </c>
      <c r="D106" s="2" t="s">
        <v>191</v>
      </c>
      <c r="E106" s="26" t="n">
        <v>1000</v>
      </c>
      <c r="F106" s="26" t="n">
        <v>200</v>
      </c>
      <c r="H106" s="19" t="n">
        <f aca="false">(200-F106)/(200-(312.1/5))*1000</f>
        <v>0</v>
      </c>
      <c r="K106" s="20" t="n">
        <v>1000</v>
      </c>
      <c r="L106" s="20" t="n">
        <f aca="false">K106/5</f>
        <v>200</v>
      </c>
      <c r="M106" s="21" t="n">
        <f aca="false">1000*(200-L106)/(200-(314.56/5))</f>
        <v>0</v>
      </c>
      <c r="N106" s="6" t="n">
        <v>1000</v>
      </c>
      <c r="O106" s="6" t="n">
        <f aca="false">N106/5</f>
        <v>200</v>
      </c>
      <c r="P106" s="7" t="n">
        <f aca="false">1000*(200-O106)/(200-(309/5))</f>
        <v>0</v>
      </c>
      <c r="Q106" s="0" t="n">
        <v>105</v>
      </c>
      <c r="R106" s="25" t="s">
        <v>255</v>
      </c>
      <c r="S106" s="25" t="s">
        <v>256</v>
      </c>
      <c r="T106" s="23" t="n">
        <v>873</v>
      </c>
      <c r="U106" s="23" t="n">
        <f aca="false">T106/5</f>
        <v>174.6</v>
      </c>
      <c r="V106" s="24" t="n">
        <f aca="false">1000*(200-U106)/(200-59.1)</f>
        <v>180.269694819021</v>
      </c>
      <c r="W106" s="8" t="n">
        <f aca="false">SUM(H106,M106,P106,V106)-(MIN(H106,M106,P106,V106))</f>
        <v>180.269694819021</v>
      </c>
    </row>
    <row r="107" customFormat="false" ht="15" hidden="false" customHeight="false" outlineLevel="0" collapsed="false">
      <c r="A107" s="1" t="n">
        <v>104</v>
      </c>
      <c r="B107" s="16" t="n">
        <v>17</v>
      </c>
      <c r="C107" s="17" t="s">
        <v>257</v>
      </c>
      <c r="D107" s="17" t="s">
        <v>28</v>
      </c>
      <c r="E107" s="18" t="n">
        <v>888.3</v>
      </c>
      <c r="F107" s="18" t="n">
        <v>177.66</v>
      </c>
      <c r="G107" s="18" t="n">
        <v>88.3</v>
      </c>
      <c r="H107" s="19" t="n">
        <f aca="false">(200-F107)/(200-(312.1/5))*1000</f>
        <v>162.378252653002</v>
      </c>
      <c r="I107" s="4" t="n">
        <v>17</v>
      </c>
      <c r="K107" s="20" t="n">
        <v>1000</v>
      </c>
      <c r="L107" s="20" t="n">
        <f aca="false">K107/5</f>
        <v>200</v>
      </c>
      <c r="M107" s="21" t="n">
        <f aca="false">1000*(200-L107)/(200-(314.56/5))</f>
        <v>0</v>
      </c>
      <c r="N107" s="6" t="n">
        <v>1000</v>
      </c>
      <c r="O107" s="6" t="n">
        <f aca="false">N107/5</f>
        <v>200</v>
      </c>
      <c r="P107" s="7" t="n">
        <f aca="false">1000*(200-O107)/(200-(309/5))</f>
        <v>0</v>
      </c>
      <c r="Q107" s="0" t="n">
        <v>17</v>
      </c>
      <c r="R107" s="25"/>
      <c r="S107" s="25"/>
      <c r="T107" s="23" t="n">
        <v>1000</v>
      </c>
      <c r="U107" s="23" t="n">
        <f aca="false">T107/5</f>
        <v>200</v>
      </c>
      <c r="V107" s="24" t="n">
        <f aca="false">1000*(200-U107)/(200-59.1)</f>
        <v>0</v>
      </c>
      <c r="W107" s="8" t="n">
        <f aca="false">SUM(H107,M107,P107,V107)-(MIN(H107,M107,P107,V107))</f>
        <v>162.378252653002</v>
      </c>
    </row>
    <row r="108" customFormat="false" ht="15" hidden="false" customHeight="false" outlineLevel="0" collapsed="false">
      <c r="A108" s="16" t="n">
        <v>105</v>
      </c>
      <c r="B108" s="1" t="n">
        <v>77</v>
      </c>
      <c r="C108" s="15" t="s">
        <v>258</v>
      </c>
      <c r="D108" s="17" t="s">
        <v>28</v>
      </c>
      <c r="E108" s="26" t="n">
        <v>1000</v>
      </c>
      <c r="F108" s="26" t="n">
        <v>200</v>
      </c>
      <c r="G108" s="26"/>
      <c r="H108" s="19" t="n">
        <f aca="false">(200-F108)/(200-(312.1/5))*1000</f>
        <v>0</v>
      </c>
      <c r="I108" s="4" t="n">
        <v>77</v>
      </c>
      <c r="J108" s="4" t="s">
        <v>258</v>
      </c>
      <c r="K108" s="20" t="n">
        <v>899.18</v>
      </c>
      <c r="L108" s="20" t="n">
        <f aca="false">K108/5</f>
        <v>179.836</v>
      </c>
      <c r="M108" s="21" t="n">
        <f aca="false">1000*(200-L108)/(200-(314.56/5))</f>
        <v>147.088001867414</v>
      </c>
      <c r="N108" s="6" t="n">
        <v>1000</v>
      </c>
      <c r="O108" s="6" t="n">
        <f aca="false">N108/5</f>
        <v>200</v>
      </c>
      <c r="P108" s="7" t="n">
        <f aca="false">1000*(200-O108)/(200-(309/5))</f>
        <v>0</v>
      </c>
      <c r="Q108" s="0" t="n">
        <v>77</v>
      </c>
      <c r="R108" s="25"/>
      <c r="S108" s="25"/>
      <c r="T108" s="23" t="n">
        <v>1000</v>
      </c>
      <c r="U108" s="23" t="n">
        <f aca="false">T108/5</f>
        <v>200</v>
      </c>
      <c r="V108" s="24" t="n">
        <f aca="false">1000*(200-U108)/(200-59.1)</f>
        <v>0</v>
      </c>
      <c r="W108" s="8" t="n">
        <f aca="false">SUM(H108,M108,P108,V108)-(MIN(H108,M108,P108,V108))</f>
        <v>147.088001867414</v>
      </c>
    </row>
    <row r="109" customFormat="false" ht="15" hidden="false" customHeight="false" outlineLevel="0" collapsed="false">
      <c r="A109" s="16" t="n">
        <v>106</v>
      </c>
      <c r="B109" s="1" t="n">
        <v>78</v>
      </c>
      <c r="C109" s="15" t="s">
        <v>259</v>
      </c>
      <c r="D109" s="17" t="s">
        <v>42</v>
      </c>
      <c r="E109" s="26" t="n">
        <v>1000</v>
      </c>
      <c r="F109" s="26" t="n">
        <v>200</v>
      </c>
      <c r="G109" s="26"/>
      <c r="H109" s="19" t="n">
        <f aca="false">(200-F109)/(200-(312.1/5))*1000</f>
        <v>0</v>
      </c>
      <c r="I109" s="4" t="n">
        <v>78</v>
      </c>
      <c r="J109" s="4" t="s">
        <v>259</v>
      </c>
      <c r="K109" s="20" t="n">
        <v>1000</v>
      </c>
      <c r="L109" s="20" t="n">
        <f aca="false">K109/5</f>
        <v>200</v>
      </c>
      <c r="M109" s="21" t="n">
        <f aca="false">1000*(200-L109)/(200-(314.56/5))</f>
        <v>0</v>
      </c>
      <c r="N109" s="6" t="n">
        <v>1000</v>
      </c>
      <c r="O109" s="6" t="n">
        <f aca="false">N109/5</f>
        <v>200</v>
      </c>
      <c r="P109" s="7" t="n">
        <f aca="false">1000*(200-O109)/(200-(309/5))</f>
        <v>0</v>
      </c>
      <c r="Q109" s="0" t="n">
        <v>78</v>
      </c>
      <c r="R109" s="25"/>
      <c r="S109" s="25"/>
      <c r="T109" s="23" t="n">
        <v>1000</v>
      </c>
      <c r="U109" s="23" t="n">
        <f aca="false">T109/5</f>
        <v>200</v>
      </c>
      <c r="V109" s="24" t="n">
        <f aca="false">1000*(200-U109)/(200-59.1)</f>
        <v>0</v>
      </c>
      <c r="W109" s="8" t="n">
        <f aca="false">SUM(H109,M109,P109,V109)-(MIN(H109,M109,P109,V109))</f>
        <v>0</v>
      </c>
    </row>
    <row r="110" customFormat="false" ht="15" hidden="false" customHeight="false" outlineLevel="0" collapsed="false">
      <c r="A110" s="1" t="n">
        <v>107</v>
      </c>
      <c r="B110" s="1" t="n">
        <v>106</v>
      </c>
      <c r="C110" s="2" t="s">
        <v>260</v>
      </c>
      <c r="D110" s="2" t="s">
        <v>191</v>
      </c>
      <c r="E110" s="26" t="n">
        <v>1000</v>
      </c>
      <c r="F110" s="26" t="n">
        <v>200</v>
      </c>
      <c r="G110" s="26"/>
      <c r="H110" s="19" t="n">
        <f aca="false">(200-F110)/(200-(312.1/5))*1000</f>
        <v>0</v>
      </c>
      <c r="K110" s="20" t="n">
        <v>1000</v>
      </c>
      <c r="L110" s="20" t="n">
        <f aca="false">K110/5</f>
        <v>200</v>
      </c>
      <c r="M110" s="21" t="n">
        <f aca="false">1000*(200-L110)/(200-(314.56/5))</f>
        <v>0</v>
      </c>
      <c r="N110" s="6" t="n">
        <v>1000</v>
      </c>
      <c r="O110" s="6" t="n">
        <f aca="false">N110/5</f>
        <v>200</v>
      </c>
      <c r="P110" s="7" t="n">
        <f aca="false">1000*(200-O110)/(200-(309/5))</f>
        <v>0</v>
      </c>
      <c r="Q110" s="0" t="n">
        <v>106</v>
      </c>
      <c r="R110" s="25" t="s">
        <v>261</v>
      </c>
      <c r="S110" s="25" t="s">
        <v>132</v>
      </c>
      <c r="T110" s="23" t="n">
        <v>1000</v>
      </c>
      <c r="U110" s="23" t="n">
        <f aca="false">T110/5</f>
        <v>200</v>
      </c>
      <c r="V110" s="24" t="n">
        <f aca="false">1000*(200-U110)/(200-59.1)</f>
        <v>0</v>
      </c>
      <c r="W110" s="8" t="n">
        <f aca="false">SUM(H110,M110,P110,V110)-(MIN(H110,M110,P110,V110))</f>
        <v>0</v>
      </c>
    </row>
    <row r="111" customFormat="false" ht="15" hidden="false" customHeight="false" outlineLevel="0" collapsed="false">
      <c r="A111" s="16" t="n">
        <v>108</v>
      </c>
      <c r="B111" s="1" t="n">
        <v>108</v>
      </c>
      <c r="C111" s="15" t="s">
        <v>262</v>
      </c>
      <c r="D111" s="2" t="s">
        <v>82</v>
      </c>
      <c r="E111" s="26" t="n">
        <v>1000</v>
      </c>
      <c r="F111" s="26" t="n">
        <v>200</v>
      </c>
      <c r="H111" s="19" t="n">
        <f aca="false">(200-F111)/(200-(312.1/5))*1000</f>
        <v>0</v>
      </c>
      <c r="K111" s="20" t="n">
        <v>1000</v>
      </c>
      <c r="L111" s="20" t="n">
        <f aca="false">K111/5</f>
        <v>200</v>
      </c>
      <c r="M111" s="21" t="n">
        <f aca="false">1000*(200-L111)/(200-(314.56/5))</f>
        <v>0</v>
      </c>
      <c r="N111" s="6" t="n">
        <v>1000</v>
      </c>
      <c r="O111" s="6" t="n">
        <f aca="false">N111/5</f>
        <v>200</v>
      </c>
      <c r="P111" s="7" t="n">
        <f aca="false">1000*(200-O111)/(200-(309/5))</f>
        <v>0</v>
      </c>
      <c r="T111" s="23" t="n">
        <v>1000</v>
      </c>
      <c r="U111" s="23" t="n">
        <f aca="false">T111/5</f>
        <v>200</v>
      </c>
      <c r="V111" s="24" t="n">
        <f aca="false">1000*(200-U111)/(200-59.1)</f>
        <v>0</v>
      </c>
      <c r="W111" s="8" t="n">
        <f aca="false">SUM(H111,M111,P111,V111)-(MIN(H111,M111,P111,V111))</f>
        <v>0</v>
      </c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29"/>
      <c r="I112" s="15"/>
      <c r="J112" s="15"/>
      <c r="K112" s="15"/>
      <c r="L112" s="15"/>
      <c r="M112" s="29"/>
      <c r="N112" s="15"/>
      <c r="O112" s="15"/>
      <c r="P112" s="29"/>
      <c r="Q112" s="29"/>
      <c r="R112" s="29"/>
      <c r="S112" s="29"/>
      <c r="W112" s="29"/>
    </row>
    <row r="113" customFormat="false" ht="15" hidden="false" customHeight="false" outlineLevel="0" collapsed="false">
      <c r="A113" s="16"/>
      <c r="B113" s="29"/>
      <c r="C113" s="15"/>
      <c r="D113" s="15"/>
      <c r="E113" s="15"/>
      <c r="F113" s="15"/>
      <c r="G113" s="15"/>
      <c r="H113" s="29"/>
      <c r="I113" s="15"/>
      <c r="J113" s="15"/>
      <c r="K113" s="15"/>
      <c r="L113" s="15"/>
      <c r="M113" s="29"/>
      <c r="N113" s="15"/>
      <c r="O113" s="15"/>
      <c r="P113" s="29"/>
      <c r="Q113" s="29"/>
      <c r="R113" s="29"/>
      <c r="S113" s="29"/>
      <c r="T113" s="15"/>
      <c r="U113" s="15"/>
      <c r="V113" s="29"/>
      <c r="W113" s="29"/>
    </row>
    <row r="114" customFormat="false" ht="15" hidden="false" customHeight="false" outlineLevel="0" collapsed="false">
      <c r="A114" s="16"/>
      <c r="B114" s="29"/>
      <c r="C114" s="15"/>
      <c r="D114" s="15"/>
      <c r="E114" s="15"/>
      <c r="F114" s="15"/>
      <c r="G114" s="15"/>
      <c r="H114" s="29"/>
      <c r="I114" s="15"/>
      <c r="J114" s="15"/>
      <c r="K114" s="15"/>
      <c r="L114" s="15"/>
      <c r="M114" s="29"/>
      <c r="N114" s="15"/>
      <c r="O114" s="15"/>
      <c r="P114" s="29"/>
      <c r="Q114" s="29"/>
      <c r="R114" s="29"/>
      <c r="S114" s="29"/>
      <c r="T114" s="15"/>
      <c r="U114" s="15"/>
      <c r="V114" s="29"/>
      <c r="W114" s="29"/>
    </row>
    <row r="115" customFormat="false" ht="15" hidden="false" customHeight="false" outlineLevel="0" collapsed="false">
      <c r="B115" s="29"/>
      <c r="C115" s="15"/>
      <c r="D115" s="15"/>
      <c r="E115" s="15"/>
      <c r="F115" s="15"/>
      <c r="G115" s="15"/>
      <c r="H115" s="29"/>
      <c r="I115" s="15"/>
      <c r="J115" s="15"/>
      <c r="K115" s="15"/>
      <c r="L115" s="15"/>
      <c r="M115" s="29"/>
      <c r="N115" s="15"/>
      <c r="O115" s="15"/>
      <c r="P115" s="29"/>
      <c r="Q115" s="29"/>
      <c r="R115" s="29"/>
      <c r="S115" s="29"/>
      <c r="T115" s="15"/>
      <c r="U115" s="15"/>
      <c r="V115" s="29"/>
      <c r="W115" s="29"/>
      <c r="AA115" s="2" t="s">
        <v>36</v>
      </c>
    </row>
    <row r="116" customFormat="false" ht="15" hidden="false" customHeight="false" outlineLevel="0" collapsed="false">
      <c r="A116" s="16"/>
      <c r="B116" s="29"/>
      <c r="C116" s="15"/>
      <c r="D116" s="15"/>
      <c r="E116" s="15"/>
      <c r="F116" s="15"/>
      <c r="G116" s="15"/>
      <c r="H116" s="29"/>
      <c r="I116" s="15"/>
      <c r="J116" s="15"/>
      <c r="K116" s="15"/>
      <c r="L116" s="15"/>
      <c r="M116" s="29"/>
      <c r="N116" s="15"/>
      <c r="O116" s="15"/>
      <c r="P116" s="29"/>
      <c r="Q116" s="29"/>
      <c r="R116" s="29"/>
      <c r="S116" s="29"/>
      <c r="T116" s="15"/>
      <c r="U116" s="15"/>
      <c r="V116" s="29"/>
      <c r="W116" s="29"/>
    </row>
    <row r="117" customFormat="false" ht="15" hidden="false" customHeight="false" outlineLevel="0" collapsed="false">
      <c r="B117" s="29"/>
      <c r="C117" s="15"/>
      <c r="D117" s="15"/>
      <c r="E117" s="15"/>
      <c r="F117" s="15"/>
      <c r="G117" s="15"/>
      <c r="H117" s="29"/>
      <c r="I117" s="15"/>
      <c r="J117" s="15"/>
      <c r="K117" s="15"/>
      <c r="L117" s="15"/>
      <c r="M117" s="29"/>
      <c r="N117" s="15"/>
      <c r="O117" s="15"/>
      <c r="P117" s="29"/>
      <c r="Q117" s="29"/>
      <c r="R117" s="29"/>
      <c r="S117" s="29"/>
      <c r="T117" s="15"/>
      <c r="U117" s="15"/>
      <c r="V117" s="29"/>
      <c r="W117" s="29"/>
    </row>
    <row r="118" customFormat="false" ht="15" hidden="false" customHeight="false" outlineLevel="0" collapsed="false">
      <c r="A118" s="16"/>
      <c r="B118" s="29"/>
      <c r="C118" s="15"/>
      <c r="D118" s="15"/>
      <c r="E118" s="15"/>
      <c r="F118" s="15"/>
      <c r="G118" s="15"/>
      <c r="H118" s="29"/>
      <c r="I118" s="15"/>
      <c r="J118" s="15"/>
      <c r="K118" s="15"/>
      <c r="L118" s="15"/>
      <c r="M118" s="29"/>
      <c r="N118" s="15"/>
      <c r="O118" s="15"/>
      <c r="P118" s="29"/>
      <c r="Q118" s="29"/>
      <c r="R118" s="29"/>
      <c r="S118" s="29"/>
      <c r="T118" s="15"/>
      <c r="U118" s="15"/>
      <c r="V118" s="29"/>
      <c r="W118" s="29"/>
    </row>
    <row r="119" customFormat="false" ht="15" hidden="false" customHeight="false" outlineLevel="0" collapsed="false">
      <c r="A119" s="16"/>
      <c r="B119" s="29"/>
      <c r="C119" s="15"/>
      <c r="D119" s="15"/>
      <c r="E119" s="15"/>
      <c r="F119" s="15"/>
      <c r="G119" s="15"/>
      <c r="H119" s="29"/>
      <c r="I119" s="15"/>
      <c r="J119" s="15"/>
      <c r="K119" s="15"/>
      <c r="L119" s="15"/>
      <c r="M119" s="29"/>
      <c r="N119" s="15"/>
      <c r="O119" s="15"/>
      <c r="P119" s="29"/>
      <c r="Q119" s="29"/>
      <c r="R119" s="29"/>
      <c r="S119" s="29"/>
      <c r="T119" s="15"/>
      <c r="U119" s="15"/>
      <c r="V119" s="29"/>
      <c r="W119" s="29"/>
    </row>
    <row r="120" customFormat="false" ht="15" hidden="false" customHeight="false" outlineLevel="0" collapsed="false">
      <c r="B120" s="29"/>
      <c r="C120" s="15"/>
      <c r="D120" s="15"/>
      <c r="E120" s="15"/>
      <c r="F120" s="15"/>
      <c r="G120" s="15"/>
      <c r="H120" s="29"/>
      <c r="I120" s="15"/>
      <c r="J120" s="15"/>
      <c r="K120" s="15"/>
      <c r="L120" s="15"/>
      <c r="M120" s="29"/>
      <c r="N120" s="15"/>
      <c r="O120" s="15"/>
      <c r="P120" s="29"/>
      <c r="Q120" s="29"/>
      <c r="R120" s="29"/>
      <c r="S120" s="29"/>
      <c r="T120" s="15"/>
      <c r="U120" s="15"/>
      <c r="V120" s="29"/>
      <c r="W120" s="29"/>
    </row>
    <row r="121" customFormat="false" ht="15" hidden="false" customHeight="false" outlineLevel="0" collapsed="false">
      <c r="A121" s="16"/>
      <c r="B121" s="29"/>
      <c r="C121" s="15"/>
      <c r="D121" s="15"/>
      <c r="E121" s="15"/>
      <c r="F121" s="15"/>
      <c r="G121" s="15"/>
      <c r="H121" s="29"/>
      <c r="I121" s="15"/>
      <c r="J121" s="15"/>
      <c r="K121" s="15"/>
      <c r="L121" s="15"/>
      <c r="M121" s="29"/>
      <c r="N121" s="15"/>
      <c r="O121" s="15"/>
      <c r="P121" s="29"/>
      <c r="Q121" s="29"/>
      <c r="R121" s="29"/>
      <c r="S121" s="29"/>
      <c r="T121" s="15"/>
      <c r="U121" s="15"/>
      <c r="V121" s="29"/>
      <c r="W121" s="29"/>
    </row>
    <row r="122" customFormat="false" ht="15" hidden="false" customHeight="false" outlineLevel="0" collapsed="false">
      <c r="B122" s="29"/>
      <c r="C122" s="15"/>
      <c r="D122" s="15"/>
      <c r="E122" s="15"/>
      <c r="F122" s="15"/>
      <c r="G122" s="15"/>
      <c r="H122" s="29"/>
      <c r="I122" s="15"/>
      <c r="J122" s="15"/>
      <c r="K122" s="15"/>
      <c r="L122" s="15"/>
      <c r="M122" s="29"/>
      <c r="N122" s="15"/>
      <c r="O122" s="15"/>
      <c r="P122" s="29"/>
      <c r="Q122" s="29"/>
      <c r="R122" s="29"/>
      <c r="S122" s="29"/>
      <c r="T122" s="15"/>
      <c r="U122" s="15"/>
      <c r="V122" s="29"/>
      <c r="W122" s="29"/>
    </row>
    <row r="123" customFormat="false" ht="15" hidden="false" customHeight="false" outlineLevel="0" collapsed="false">
      <c r="A123" s="16"/>
      <c r="B123" s="29"/>
      <c r="C123" s="15"/>
      <c r="D123" s="15"/>
      <c r="E123" s="15"/>
      <c r="F123" s="15"/>
      <c r="G123" s="15"/>
      <c r="H123" s="29"/>
      <c r="I123" s="15"/>
      <c r="J123" s="15"/>
      <c r="K123" s="15"/>
      <c r="L123" s="15"/>
      <c r="M123" s="29"/>
      <c r="N123" s="15"/>
      <c r="O123" s="15"/>
      <c r="P123" s="29"/>
      <c r="Q123" s="29"/>
      <c r="R123" s="29"/>
      <c r="S123" s="29"/>
      <c r="T123" s="15"/>
      <c r="U123" s="15"/>
      <c r="V123" s="29"/>
      <c r="W123" s="29"/>
    </row>
    <row r="124" customFormat="false" ht="15" hidden="false" customHeight="false" outlineLevel="0" collapsed="false">
      <c r="A124" s="16"/>
      <c r="B124" s="29"/>
      <c r="C124" s="15"/>
      <c r="D124" s="15"/>
      <c r="E124" s="15"/>
      <c r="F124" s="15"/>
      <c r="G124" s="15"/>
      <c r="H124" s="29"/>
      <c r="I124" s="15"/>
      <c r="J124" s="15"/>
      <c r="K124" s="15"/>
      <c r="L124" s="15"/>
      <c r="M124" s="29"/>
      <c r="N124" s="15"/>
      <c r="O124" s="15"/>
      <c r="P124" s="29"/>
      <c r="Q124" s="29"/>
      <c r="R124" s="29"/>
      <c r="S124" s="29"/>
      <c r="T124" s="15"/>
      <c r="U124" s="15"/>
      <c r="V124" s="29"/>
      <c r="W124" s="29"/>
    </row>
    <row r="125" s="15" customFormat="true" ht="15" hidden="false" customHeight="false" outlineLevel="0" collapsed="false">
      <c r="A125" s="29"/>
      <c r="B125" s="29"/>
      <c r="H125" s="29"/>
      <c r="M125" s="29"/>
      <c r="P125" s="29"/>
      <c r="Q125" s="29"/>
      <c r="R125" s="29"/>
      <c r="S125" s="29"/>
      <c r="V125" s="29"/>
      <c r="W125" s="29"/>
    </row>
    <row r="126" s="15" customFormat="true" ht="15" hidden="false" customHeight="false" outlineLevel="0" collapsed="false">
      <c r="A126" s="29"/>
      <c r="B126" s="29"/>
      <c r="H126" s="29"/>
      <c r="M126" s="29"/>
      <c r="P126" s="29"/>
      <c r="Q126" s="29"/>
      <c r="R126" s="29"/>
      <c r="S126" s="29"/>
      <c r="V126" s="29"/>
      <c r="W126" s="29"/>
    </row>
    <row r="127" s="15" customFormat="true" ht="15" hidden="false" customHeight="false" outlineLevel="0" collapsed="false">
      <c r="A127" s="29"/>
      <c r="B127" s="29"/>
      <c r="H127" s="29"/>
      <c r="M127" s="29"/>
      <c r="P127" s="29"/>
      <c r="Q127" s="29"/>
      <c r="R127" s="29"/>
      <c r="S127" s="29"/>
      <c r="V127" s="29"/>
      <c r="W127" s="29"/>
    </row>
    <row r="128" s="15" customFormat="true" ht="15" hidden="false" customHeight="false" outlineLevel="0" collapsed="false">
      <c r="A128" s="29"/>
      <c r="B128" s="29"/>
      <c r="H128" s="29"/>
      <c r="M128" s="29"/>
      <c r="P128" s="29"/>
      <c r="Q128" s="29"/>
      <c r="R128" s="29"/>
      <c r="S128" s="29"/>
      <c r="V128" s="29"/>
      <c r="W128" s="29"/>
    </row>
    <row r="129" s="15" customFormat="true" ht="15" hidden="false" customHeight="false" outlineLevel="0" collapsed="false">
      <c r="A129" s="29"/>
      <c r="B129" s="29"/>
      <c r="H129" s="29"/>
      <c r="M129" s="29"/>
      <c r="P129" s="29"/>
      <c r="Q129" s="29"/>
      <c r="R129" s="29"/>
      <c r="S129" s="29"/>
      <c r="V129" s="29"/>
      <c r="W129" s="29"/>
    </row>
    <row r="130" s="15" customFormat="true" ht="15" hidden="false" customHeight="false" outlineLevel="0" collapsed="false">
      <c r="A130" s="29"/>
      <c r="B130" s="29"/>
      <c r="H130" s="29"/>
      <c r="M130" s="29"/>
      <c r="P130" s="29"/>
      <c r="Q130" s="29"/>
      <c r="R130" s="29"/>
      <c r="S130" s="29"/>
      <c r="V130" s="29"/>
      <c r="W130" s="29"/>
    </row>
    <row r="131" s="15" customFormat="true" ht="15" hidden="false" customHeight="false" outlineLevel="0" collapsed="false">
      <c r="A131" s="29"/>
      <c r="B131" s="29"/>
      <c r="H131" s="29"/>
      <c r="M131" s="29"/>
      <c r="P131" s="29"/>
      <c r="Q131" s="29"/>
      <c r="R131" s="29"/>
      <c r="S131" s="29"/>
      <c r="V131" s="29"/>
      <c r="W131" s="29"/>
    </row>
    <row r="132" s="15" customFormat="true" ht="15" hidden="false" customHeight="false" outlineLevel="0" collapsed="false">
      <c r="A132" s="29"/>
      <c r="B132" s="29"/>
      <c r="H132" s="29"/>
      <c r="M132" s="29"/>
      <c r="P132" s="29"/>
      <c r="Q132" s="29"/>
      <c r="R132" s="29"/>
      <c r="S132" s="29"/>
      <c r="V132" s="29"/>
      <c r="W132" s="29"/>
    </row>
    <row r="133" s="15" customFormat="true" ht="15" hidden="false" customHeight="false" outlineLevel="0" collapsed="false">
      <c r="A133" s="29"/>
      <c r="B133" s="29"/>
      <c r="H133" s="29"/>
      <c r="M133" s="29"/>
      <c r="P133" s="29"/>
      <c r="Q133" s="29"/>
      <c r="R133" s="29"/>
      <c r="S133" s="29"/>
      <c r="V133" s="29"/>
      <c r="W133" s="29"/>
    </row>
    <row r="134" s="15" customFormat="true" ht="15" hidden="false" customHeight="false" outlineLevel="0" collapsed="false">
      <c r="A134" s="29"/>
      <c r="B134" s="29"/>
      <c r="H134" s="29"/>
      <c r="M134" s="29"/>
      <c r="P134" s="29"/>
      <c r="Q134" s="29"/>
      <c r="R134" s="29"/>
      <c r="S134" s="29"/>
      <c r="V134" s="29"/>
      <c r="W134" s="29"/>
    </row>
    <row r="135" s="15" customFormat="true" ht="15" hidden="false" customHeight="false" outlineLevel="0" collapsed="false">
      <c r="A135" s="29"/>
      <c r="B135" s="29"/>
      <c r="H135" s="29"/>
      <c r="M135" s="29"/>
      <c r="P135" s="29"/>
      <c r="Q135" s="29"/>
      <c r="R135" s="29"/>
      <c r="S135" s="29"/>
      <c r="V135" s="29"/>
      <c r="W135" s="29"/>
    </row>
    <row r="136" s="15" customFormat="true" ht="15" hidden="false" customHeight="false" outlineLevel="0" collapsed="false">
      <c r="A136" s="29"/>
      <c r="B136" s="29"/>
      <c r="H136" s="29"/>
      <c r="M136" s="29"/>
      <c r="P136" s="29"/>
      <c r="Q136" s="29"/>
      <c r="R136" s="29"/>
      <c r="S136" s="29"/>
      <c r="V136" s="29"/>
      <c r="W136" s="29"/>
    </row>
    <row r="137" s="15" customFormat="true" ht="15" hidden="false" customHeight="false" outlineLevel="0" collapsed="false">
      <c r="A137" s="29"/>
      <c r="B137" s="29"/>
      <c r="H137" s="29"/>
      <c r="M137" s="29"/>
      <c r="P137" s="29"/>
      <c r="Q137" s="29"/>
      <c r="R137" s="29"/>
      <c r="S137" s="29"/>
      <c r="V137" s="29"/>
      <c r="W137" s="29"/>
    </row>
    <row r="138" s="15" customFormat="true" ht="15" hidden="false" customHeight="false" outlineLevel="0" collapsed="false">
      <c r="A138" s="29"/>
      <c r="B138" s="29"/>
      <c r="H138" s="29"/>
      <c r="M138" s="29"/>
      <c r="P138" s="29"/>
      <c r="Q138" s="29"/>
      <c r="R138" s="29"/>
      <c r="S138" s="29"/>
      <c r="V138" s="29"/>
      <c r="W138" s="29"/>
    </row>
    <row r="139" s="15" customFormat="true" ht="15" hidden="false" customHeight="false" outlineLevel="0" collapsed="false">
      <c r="A139" s="29"/>
      <c r="B139" s="29"/>
      <c r="H139" s="29"/>
      <c r="M139" s="29"/>
      <c r="P139" s="29"/>
      <c r="Q139" s="29"/>
      <c r="R139" s="29"/>
      <c r="S139" s="29"/>
      <c r="V139" s="29"/>
      <c r="W139" s="29"/>
    </row>
    <row r="140" s="15" customFormat="true" ht="15" hidden="false" customHeight="false" outlineLevel="0" collapsed="false">
      <c r="A140" s="29"/>
      <c r="B140" s="29"/>
      <c r="H140" s="29"/>
      <c r="M140" s="29"/>
      <c r="P140" s="29"/>
      <c r="Q140" s="29"/>
      <c r="R140" s="29"/>
      <c r="S140" s="29"/>
      <c r="V140" s="29"/>
      <c r="W140" s="29"/>
    </row>
    <row r="141" s="15" customFormat="true" ht="15" hidden="false" customHeight="false" outlineLevel="0" collapsed="false">
      <c r="A141" s="29"/>
      <c r="B141" s="29"/>
      <c r="H141" s="29"/>
      <c r="M141" s="29"/>
      <c r="P141" s="29"/>
      <c r="Q141" s="29"/>
      <c r="R141" s="29"/>
      <c r="S141" s="29"/>
      <c r="V141" s="29"/>
      <c r="W141" s="29"/>
    </row>
    <row r="142" s="15" customFormat="true" ht="15" hidden="false" customHeight="false" outlineLevel="0" collapsed="false">
      <c r="A142" s="29"/>
      <c r="B142" s="29"/>
      <c r="H142" s="29"/>
      <c r="M142" s="29"/>
      <c r="P142" s="29"/>
      <c r="Q142" s="29"/>
      <c r="R142" s="29"/>
      <c r="S142" s="29"/>
      <c r="V142" s="29"/>
      <c r="W142" s="29"/>
    </row>
    <row r="143" s="15" customFormat="true" ht="15" hidden="false" customHeight="false" outlineLevel="0" collapsed="false">
      <c r="A143" s="29"/>
      <c r="B143" s="29"/>
      <c r="H143" s="29"/>
      <c r="M143" s="29"/>
      <c r="P143" s="29"/>
      <c r="Q143" s="29"/>
      <c r="R143" s="29"/>
      <c r="S143" s="29"/>
      <c r="V143" s="29"/>
      <c r="W143" s="29"/>
    </row>
    <row r="144" s="15" customFormat="true" ht="15" hidden="false" customHeight="false" outlineLevel="0" collapsed="false">
      <c r="A144" s="29"/>
      <c r="B144" s="29"/>
      <c r="H144" s="29"/>
      <c r="M144" s="29"/>
      <c r="P144" s="29"/>
      <c r="Q144" s="29"/>
      <c r="R144" s="29"/>
      <c r="S144" s="29"/>
      <c r="V144" s="29"/>
      <c r="W144" s="29"/>
    </row>
    <row r="145" s="15" customFormat="true" ht="15" hidden="false" customHeight="false" outlineLevel="0" collapsed="false">
      <c r="A145" s="29"/>
      <c r="B145" s="29"/>
      <c r="H145" s="29"/>
      <c r="M145" s="29"/>
      <c r="P145" s="29"/>
      <c r="Q145" s="29"/>
      <c r="R145" s="29"/>
      <c r="S145" s="29"/>
      <c r="V145" s="29"/>
      <c r="W145" s="29"/>
    </row>
    <row r="146" s="15" customFormat="true" ht="15" hidden="false" customHeight="false" outlineLevel="0" collapsed="false">
      <c r="A146" s="29"/>
      <c r="B146" s="29"/>
      <c r="H146" s="29"/>
      <c r="M146" s="29"/>
      <c r="P146" s="29"/>
      <c r="Q146" s="29"/>
      <c r="R146" s="29"/>
      <c r="S146" s="29"/>
      <c r="V146" s="29"/>
      <c r="W146" s="29"/>
    </row>
    <row r="147" s="15" customFormat="true" ht="15" hidden="false" customHeight="false" outlineLevel="0" collapsed="false">
      <c r="A147" s="29"/>
      <c r="B147" s="29"/>
      <c r="H147" s="29"/>
      <c r="M147" s="29"/>
      <c r="P147" s="29"/>
      <c r="Q147" s="29"/>
      <c r="R147" s="29"/>
      <c r="S147" s="29"/>
      <c r="V147" s="29"/>
      <c r="W147" s="29"/>
    </row>
    <row r="148" s="15" customFormat="true" ht="15" hidden="false" customHeight="false" outlineLevel="0" collapsed="false">
      <c r="A148" s="29"/>
      <c r="B148" s="29"/>
      <c r="H148" s="29"/>
      <c r="M148" s="29"/>
      <c r="P148" s="29"/>
      <c r="Q148" s="29"/>
      <c r="R148" s="29"/>
      <c r="S148" s="29"/>
      <c r="V148" s="29"/>
      <c r="W148" s="29"/>
    </row>
    <row r="149" s="15" customFormat="true" ht="15" hidden="false" customHeight="false" outlineLevel="0" collapsed="false">
      <c r="A149" s="29"/>
      <c r="B149" s="29"/>
      <c r="H149" s="29"/>
      <c r="M149" s="29"/>
      <c r="P149" s="29"/>
      <c r="Q149" s="29"/>
      <c r="R149" s="29"/>
      <c r="S149" s="29"/>
      <c r="V149" s="29"/>
      <c r="W149" s="29"/>
    </row>
    <row r="150" s="15" customFormat="true" ht="15" hidden="false" customHeight="false" outlineLevel="0" collapsed="false">
      <c r="A150" s="29"/>
      <c r="B150" s="29"/>
      <c r="H150" s="29"/>
      <c r="M150" s="29"/>
      <c r="P150" s="29"/>
      <c r="Q150" s="29"/>
      <c r="R150" s="29"/>
      <c r="S150" s="29"/>
      <c r="V150" s="29"/>
      <c r="W150" s="29"/>
    </row>
    <row r="151" s="15" customFormat="true" ht="15" hidden="false" customHeight="false" outlineLevel="0" collapsed="false">
      <c r="A151" s="29"/>
      <c r="B151" s="29"/>
      <c r="H151" s="29"/>
      <c r="M151" s="29"/>
      <c r="P151" s="29"/>
      <c r="Q151" s="29"/>
      <c r="R151" s="29"/>
      <c r="S151" s="29"/>
      <c r="V151" s="29"/>
      <c r="W151" s="29"/>
    </row>
    <row r="152" s="15" customFormat="true" ht="15" hidden="false" customHeight="false" outlineLevel="0" collapsed="false">
      <c r="A152" s="29"/>
      <c r="B152" s="29"/>
      <c r="H152" s="29"/>
      <c r="M152" s="29"/>
      <c r="P152" s="29"/>
      <c r="Q152" s="29"/>
      <c r="R152" s="29"/>
      <c r="S152" s="29"/>
      <c r="V152" s="29"/>
      <c r="W152" s="29"/>
    </row>
    <row r="153" s="15" customFormat="true" ht="15" hidden="false" customHeight="false" outlineLevel="0" collapsed="false">
      <c r="A153" s="29"/>
      <c r="B153" s="29"/>
      <c r="H153" s="29"/>
      <c r="M153" s="29"/>
      <c r="P153" s="29"/>
      <c r="Q153" s="29"/>
      <c r="R153" s="29"/>
      <c r="S153" s="29"/>
      <c r="V153" s="29"/>
      <c r="W153" s="29"/>
    </row>
    <row r="154" s="15" customFormat="true" ht="15" hidden="false" customHeight="false" outlineLevel="0" collapsed="false">
      <c r="A154" s="29"/>
      <c r="B154" s="29"/>
      <c r="H154" s="29"/>
      <c r="M154" s="29"/>
      <c r="P154" s="29"/>
      <c r="Q154" s="29"/>
      <c r="R154" s="29"/>
      <c r="S154" s="29"/>
      <c r="V154" s="29"/>
      <c r="W154" s="29"/>
    </row>
    <row r="155" s="15" customFormat="true" ht="15" hidden="false" customHeight="false" outlineLevel="0" collapsed="false">
      <c r="A155" s="29"/>
      <c r="B155" s="29"/>
      <c r="H155" s="29"/>
      <c r="M155" s="29"/>
      <c r="P155" s="29"/>
      <c r="Q155" s="29"/>
      <c r="R155" s="29"/>
      <c r="S155" s="29"/>
      <c r="V155" s="29"/>
      <c r="W155" s="29"/>
    </row>
    <row r="156" s="15" customFormat="true" ht="15" hidden="false" customHeight="false" outlineLevel="0" collapsed="false">
      <c r="A156" s="29"/>
      <c r="B156" s="29"/>
      <c r="H156" s="29"/>
      <c r="M156" s="29"/>
      <c r="P156" s="29"/>
      <c r="Q156" s="29"/>
      <c r="R156" s="29"/>
      <c r="S156" s="29"/>
      <c r="V156" s="29"/>
      <c r="W156" s="29"/>
    </row>
    <row r="157" s="15" customFormat="true" ht="15" hidden="false" customHeight="false" outlineLevel="0" collapsed="false">
      <c r="A157" s="29"/>
      <c r="B157" s="29"/>
      <c r="H157" s="29"/>
      <c r="M157" s="29"/>
      <c r="P157" s="29"/>
      <c r="Q157" s="29"/>
      <c r="R157" s="29"/>
      <c r="S157" s="29"/>
      <c r="V157" s="29"/>
      <c r="W157" s="29"/>
    </row>
    <row r="158" s="15" customFormat="true" ht="15" hidden="false" customHeight="false" outlineLevel="0" collapsed="false">
      <c r="A158" s="29"/>
      <c r="B158" s="29"/>
      <c r="H158" s="29"/>
      <c r="M158" s="29"/>
      <c r="P158" s="29"/>
      <c r="Q158" s="29"/>
      <c r="R158" s="29"/>
      <c r="S158" s="29"/>
      <c r="V158" s="29"/>
      <c r="W158" s="29"/>
    </row>
    <row r="159" s="15" customFormat="true" ht="15" hidden="false" customHeight="false" outlineLevel="0" collapsed="false">
      <c r="A159" s="29"/>
      <c r="B159" s="29"/>
      <c r="H159" s="29"/>
      <c r="M159" s="29"/>
      <c r="P159" s="29"/>
      <c r="Q159" s="29"/>
      <c r="R159" s="29"/>
      <c r="S159" s="29"/>
      <c r="V159" s="29"/>
      <c r="W159" s="29"/>
    </row>
    <row r="160" s="15" customFormat="true" ht="15" hidden="false" customHeight="false" outlineLevel="0" collapsed="false">
      <c r="A160" s="29"/>
      <c r="B160" s="29"/>
      <c r="H160" s="29"/>
      <c r="M160" s="29"/>
      <c r="P160" s="29"/>
      <c r="Q160" s="29"/>
      <c r="R160" s="29"/>
      <c r="S160" s="29"/>
      <c r="V160" s="29"/>
      <c r="W160" s="29"/>
    </row>
    <row r="161" s="15" customFormat="true" ht="15" hidden="false" customHeight="false" outlineLevel="0" collapsed="false">
      <c r="A161" s="29"/>
      <c r="B161" s="29"/>
      <c r="H161" s="29"/>
      <c r="M161" s="29"/>
      <c r="P161" s="29"/>
      <c r="Q161" s="29"/>
      <c r="R161" s="29"/>
      <c r="S161" s="29"/>
      <c r="V161" s="29"/>
      <c r="W161" s="29"/>
    </row>
    <row r="162" s="15" customFormat="true" ht="15" hidden="false" customHeight="false" outlineLevel="0" collapsed="false">
      <c r="A162" s="29"/>
      <c r="B162" s="29"/>
      <c r="H162" s="29"/>
      <c r="M162" s="29"/>
      <c r="P162" s="29"/>
      <c r="Q162" s="29"/>
      <c r="R162" s="29"/>
      <c r="S162" s="29"/>
      <c r="V162" s="29"/>
      <c r="W162" s="29"/>
    </row>
    <row r="163" s="15" customFormat="true" ht="15" hidden="false" customHeight="false" outlineLevel="0" collapsed="false">
      <c r="A163" s="29"/>
      <c r="B163" s="29"/>
      <c r="H163" s="29"/>
      <c r="M163" s="29"/>
      <c r="P163" s="29"/>
      <c r="Q163" s="29"/>
      <c r="R163" s="29"/>
      <c r="S163" s="29"/>
      <c r="V163" s="29"/>
      <c r="W163" s="29"/>
    </row>
    <row r="164" s="15" customFormat="true" ht="15" hidden="false" customHeight="false" outlineLevel="0" collapsed="false">
      <c r="A164" s="29"/>
      <c r="B164" s="29"/>
      <c r="H164" s="29"/>
      <c r="M164" s="29"/>
      <c r="P164" s="29"/>
      <c r="Q164" s="29"/>
      <c r="R164" s="29"/>
      <c r="S164" s="29"/>
      <c r="V164" s="29"/>
      <c r="W164" s="29"/>
    </row>
    <row r="165" s="15" customFormat="true" ht="15" hidden="false" customHeight="false" outlineLevel="0" collapsed="false">
      <c r="A165" s="29"/>
      <c r="B165" s="29"/>
      <c r="H165" s="29"/>
      <c r="M165" s="29"/>
      <c r="P165" s="29"/>
      <c r="Q165" s="29"/>
      <c r="R165" s="29"/>
      <c r="S165" s="29"/>
      <c r="V165" s="29"/>
      <c r="W165" s="29"/>
    </row>
    <row r="166" s="15" customFormat="true" ht="15" hidden="false" customHeight="false" outlineLevel="0" collapsed="false">
      <c r="A166" s="29"/>
      <c r="B166" s="29"/>
      <c r="H166" s="29"/>
      <c r="M166" s="29"/>
      <c r="P166" s="29"/>
      <c r="Q166" s="29"/>
      <c r="R166" s="29"/>
      <c r="S166" s="29"/>
      <c r="V166" s="29"/>
      <c r="W166" s="29"/>
    </row>
    <row r="167" s="15" customFormat="true" ht="15" hidden="false" customHeight="false" outlineLevel="0" collapsed="false">
      <c r="A167" s="29"/>
      <c r="B167" s="29"/>
      <c r="H167" s="29"/>
      <c r="M167" s="29"/>
      <c r="P167" s="29"/>
      <c r="Q167" s="29"/>
      <c r="R167" s="29"/>
      <c r="S167" s="29"/>
      <c r="V167" s="29"/>
      <c r="W167" s="29"/>
    </row>
    <row r="168" s="15" customFormat="true" ht="15" hidden="false" customHeight="false" outlineLevel="0" collapsed="false">
      <c r="A168" s="29"/>
      <c r="B168" s="29"/>
      <c r="H168" s="29"/>
      <c r="M168" s="29"/>
      <c r="P168" s="29"/>
      <c r="Q168" s="29"/>
      <c r="R168" s="29"/>
      <c r="S168" s="29"/>
      <c r="V168" s="29"/>
      <c r="W168" s="29"/>
    </row>
    <row r="169" s="15" customFormat="true" ht="15" hidden="false" customHeight="false" outlineLevel="0" collapsed="false">
      <c r="A169" s="29"/>
      <c r="B169" s="29"/>
      <c r="H169" s="29"/>
      <c r="M169" s="29"/>
      <c r="P169" s="29"/>
      <c r="Q169" s="29"/>
      <c r="R169" s="29"/>
      <c r="S169" s="29"/>
      <c r="V169" s="29"/>
      <c r="W169" s="29"/>
    </row>
    <row r="170" s="15" customFormat="true" ht="15" hidden="false" customHeight="false" outlineLevel="0" collapsed="false">
      <c r="A170" s="29"/>
      <c r="B170" s="29"/>
      <c r="H170" s="29"/>
      <c r="M170" s="29"/>
      <c r="P170" s="29"/>
      <c r="Q170" s="29"/>
      <c r="R170" s="29"/>
      <c r="S170" s="29"/>
      <c r="V170" s="29"/>
      <c r="W170" s="29"/>
    </row>
    <row r="171" s="15" customFormat="true" ht="15" hidden="false" customHeight="false" outlineLevel="0" collapsed="false">
      <c r="A171" s="29"/>
      <c r="B171" s="29"/>
      <c r="H171" s="29"/>
      <c r="M171" s="29"/>
      <c r="P171" s="29"/>
      <c r="Q171" s="29"/>
      <c r="R171" s="29"/>
      <c r="S171" s="29"/>
      <c r="V171" s="29"/>
      <c r="W171" s="29"/>
    </row>
    <row r="172" s="15" customFormat="true" ht="15" hidden="false" customHeight="false" outlineLevel="0" collapsed="false">
      <c r="A172" s="29"/>
      <c r="B172" s="29"/>
      <c r="H172" s="29"/>
      <c r="M172" s="29"/>
      <c r="P172" s="29"/>
      <c r="Q172" s="29"/>
      <c r="R172" s="29"/>
      <c r="S172" s="29"/>
      <c r="V172" s="29"/>
      <c r="W172" s="29"/>
    </row>
    <row r="173" s="15" customFormat="true" ht="15" hidden="false" customHeight="false" outlineLevel="0" collapsed="false">
      <c r="A173" s="29"/>
      <c r="B173" s="29"/>
      <c r="H173" s="29"/>
      <c r="M173" s="29"/>
      <c r="P173" s="29"/>
      <c r="Q173" s="29"/>
      <c r="R173" s="29"/>
      <c r="S173" s="29"/>
      <c r="V173" s="29"/>
      <c r="W173" s="29"/>
    </row>
    <row r="174" s="15" customFormat="true" ht="15" hidden="false" customHeight="false" outlineLevel="0" collapsed="false">
      <c r="A174" s="29"/>
      <c r="B174" s="29"/>
      <c r="H174" s="29"/>
      <c r="M174" s="29"/>
      <c r="P174" s="29"/>
      <c r="Q174" s="29"/>
      <c r="R174" s="29"/>
      <c r="S174" s="29"/>
      <c r="V174" s="29"/>
      <c r="W174" s="29"/>
    </row>
    <row r="175" s="15" customFormat="true" ht="15" hidden="false" customHeight="false" outlineLevel="0" collapsed="false">
      <c r="A175" s="29"/>
      <c r="B175" s="29"/>
      <c r="H175" s="29"/>
      <c r="M175" s="29"/>
      <c r="P175" s="29"/>
      <c r="Q175" s="29"/>
      <c r="R175" s="29"/>
      <c r="S175" s="29"/>
      <c r="V175" s="29"/>
      <c r="W175" s="29"/>
    </row>
    <row r="176" s="15" customFormat="true" ht="15" hidden="false" customHeight="false" outlineLevel="0" collapsed="false">
      <c r="A176" s="29"/>
      <c r="B176" s="29"/>
      <c r="H176" s="29"/>
      <c r="M176" s="29"/>
      <c r="P176" s="29"/>
      <c r="Q176" s="29"/>
      <c r="R176" s="29"/>
      <c r="S176" s="29"/>
      <c r="V176" s="29"/>
      <c r="W176" s="29"/>
    </row>
    <row r="177" s="15" customFormat="true" ht="15" hidden="false" customHeight="false" outlineLevel="0" collapsed="false">
      <c r="A177" s="29"/>
      <c r="B177" s="29"/>
      <c r="H177" s="29"/>
      <c r="M177" s="29"/>
      <c r="P177" s="29"/>
      <c r="Q177" s="29"/>
      <c r="R177" s="29"/>
      <c r="S177" s="29"/>
      <c r="V177" s="29"/>
      <c r="W177" s="29"/>
    </row>
    <row r="178" s="15" customFormat="true" ht="15" hidden="false" customHeight="false" outlineLevel="0" collapsed="false">
      <c r="A178" s="29"/>
      <c r="B178" s="29"/>
      <c r="H178" s="29"/>
      <c r="M178" s="29"/>
      <c r="P178" s="29"/>
      <c r="Q178" s="29"/>
      <c r="R178" s="29"/>
      <c r="S178" s="29"/>
      <c r="V178" s="29"/>
      <c r="W178" s="29"/>
    </row>
    <row r="179" s="15" customFormat="true" ht="15" hidden="false" customHeight="false" outlineLevel="0" collapsed="false">
      <c r="A179" s="29"/>
      <c r="B179" s="29"/>
      <c r="H179" s="29"/>
      <c r="M179" s="29"/>
      <c r="P179" s="29"/>
      <c r="Q179" s="29"/>
      <c r="R179" s="29"/>
      <c r="S179" s="29"/>
      <c r="V179" s="29"/>
      <c r="W179" s="29"/>
    </row>
    <row r="180" s="15" customFormat="true" ht="15" hidden="false" customHeight="false" outlineLevel="0" collapsed="false">
      <c r="A180" s="29"/>
      <c r="B180" s="29"/>
      <c r="H180" s="29"/>
      <c r="M180" s="29"/>
      <c r="P180" s="29"/>
      <c r="Q180" s="29"/>
      <c r="R180" s="29"/>
      <c r="S180" s="29"/>
      <c r="V180" s="29"/>
      <c r="W180" s="29"/>
    </row>
    <row r="181" s="15" customFormat="true" ht="15" hidden="false" customHeight="false" outlineLevel="0" collapsed="false">
      <c r="A181" s="29"/>
      <c r="B181" s="29"/>
      <c r="H181" s="29"/>
      <c r="M181" s="29"/>
      <c r="P181" s="29"/>
      <c r="Q181" s="29"/>
      <c r="R181" s="29"/>
      <c r="S181" s="29"/>
      <c r="V181" s="29"/>
      <c r="W181" s="29"/>
    </row>
    <row r="182" s="15" customFormat="true" ht="15" hidden="false" customHeight="false" outlineLevel="0" collapsed="false">
      <c r="A182" s="29"/>
      <c r="B182" s="29"/>
      <c r="H182" s="29"/>
      <c r="M182" s="29"/>
      <c r="P182" s="29"/>
      <c r="Q182" s="29"/>
      <c r="R182" s="29"/>
      <c r="S182" s="29"/>
      <c r="V182" s="29"/>
      <c r="W182" s="29"/>
    </row>
    <row r="183" s="15" customFormat="true" ht="15" hidden="false" customHeight="false" outlineLevel="0" collapsed="false">
      <c r="A183" s="29"/>
      <c r="B183" s="29"/>
      <c r="H183" s="29"/>
      <c r="M183" s="29"/>
      <c r="P183" s="29"/>
      <c r="Q183" s="29"/>
      <c r="R183" s="29"/>
      <c r="S183" s="29"/>
      <c r="V183" s="29"/>
      <c r="W183" s="29"/>
    </row>
    <row r="184" s="15" customFormat="true" ht="15" hidden="false" customHeight="false" outlineLevel="0" collapsed="false">
      <c r="A184" s="29"/>
      <c r="B184" s="29"/>
      <c r="H184" s="29"/>
      <c r="M184" s="29"/>
      <c r="P184" s="29"/>
      <c r="Q184" s="29"/>
      <c r="R184" s="29"/>
      <c r="S184" s="29"/>
      <c r="V184" s="29"/>
      <c r="W184" s="29"/>
    </row>
    <row r="185" s="15" customFormat="true" ht="15" hidden="false" customHeight="false" outlineLevel="0" collapsed="false">
      <c r="A185" s="29"/>
      <c r="B185" s="29"/>
      <c r="H185" s="29"/>
      <c r="M185" s="29"/>
      <c r="P185" s="29"/>
      <c r="Q185" s="29"/>
      <c r="R185" s="29"/>
      <c r="S185" s="29"/>
      <c r="V185" s="29"/>
      <c r="W185" s="29"/>
    </row>
    <row r="186" s="15" customFormat="true" ht="15" hidden="false" customHeight="false" outlineLevel="0" collapsed="false">
      <c r="A186" s="29"/>
      <c r="B186" s="29"/>
      <c r="H186" s="29"/>
      <c r="M186" s="29"/>
      <c r="P186" s="29"/>
      <c r="Q186" s="29"/>
      <c r="R186" s="29"/>
      <c r="S186" s="29"/>
      <c r="V186" s="29"/>
      <c r="W186" s="29"/>
    </row>
    <row r="187" s="15" customFormat="true" ht="15" hidden="false" customHeight="false" outlineLevel="0" collapsed="false">
      <c r="A187" s="29"/>
      <c r="B187" s="29"/>
      <c r="H187" s="29"/>
      <c r="M187" s="29"/>
      <c r="P187" s="29"/>
      <c r="Q187" s="29"/>
      <c r="R187" s="29"/>
      <c r="S187" s="29"/>
      <c r="V187" s="29"/>
      <c r="W187" s="29"/>
    </row>
    <row r="188" s="15" customFormat="true" ht="15" hidden="false" customHeight="false" outlineLevel="0" collapsed="false">
      <c r="A188" s="29"/>
      <c r="B188" s="29"/>
      <c r="H188" s="29"/>
      <c r="M188" s="29"/>
      <c r="P188" s="29"/>
      <c r="Q188" s="29"/>
      <c r="R188" s="29"/>
      <c r="S188" s="29"/>
      <c r="V188" s="29"/>
      <c r="W188" s="29"/>
    </row>
    <row r="189" s="15" customFormat="true" ht="15" hidden="false" customHeight="false" outlineLevel="0" collapsed="false">
      <c r="A189" s="29"/>
      <c r="B189" s="29"/>
      <c r="H189" s="29"/>
      <c r="M189" s="29"/>
      <c r="P189" s="29"/>
      <c r="Q189" s="29"/>
      <c r="R189" s="29"/>
      <c r="S189" s="29"/>
      <c r="V189" s="29"/>
      <c r="W189" s="29"/>
    </row>
    <row r="190" s="15" customFormat="true" ht="15" hidden="false" customHeight="false" outlineLevel="0" collapsed="false">
      <c r="A190" s="29"/>
      <c r="B190" s="29"/>
      <c r="H190" s="29"/>
      <c r="M190" s="29"/>
      <c r="P190" s="29"/>
      <c r="Q190" s="29"/>
      <c r="R190" s="29"/>
      <c r="S190" s="29"/>
      <c r="V190" s="29"/>
      <c r="W190" s="29"/>
    </row>
    <row r="191" s="15" customFormat="true" ht="15" hidden="false" customHeight="false" outlineLevel="0" collapsed="false">
      <c r="A191" s="29"/>
      <c r="B191" s="29"/>
      <c r="H191" s="29"/>
      <c r="M191" s="29"/>
      <c r="P191" s="29"/>
      <c r="Q191" s="29"/>
      <c r="R191" s="29"/>
      <c r="S191" s="29"/>
      <c r="V191" s="29"/>
      <c r="W191" s="29"/>
    </row>
    <row r="192" s="15" customFormat="true" ht="15" hidden="false" customHeight="false" outlineLevel="0" collapsed="false">
      <c r="A192" s="29"/>
      <c r="B192" s="29"/>
      <c r="H192" s="29"/>
      <c r="M192" s="29"/>
      <c r="P192" s="29"/>
      <c r="Q192" s="29"/>
      <c r="R192" s="29"/>
      <c r="S192" s="29"/>
      <c r="V192" s="29"/>
      <c r="W192" s="29"/>
    </row>
    <row r="193" s="15" customFormat="true" ht="15" hidden="false" customHeight="false" outlineLevel="0" collapsed="false">
      <c r="A193" s="29"/>
      <c r="B193" s="29"/>
      <c r="H193" s="29"/>
      <c r="M193" s="29"/>
      <c r="P193" s="29"/>
      <c r="Q193" s="29"/>
      <c r="R193" s="29"/>
      <c r="S193" s="29"/>
      <c r="V193" s="29"/>
      <c r="W193" s="29"/>
    </row>
    <row r="194" s="15" customFormat="true" ht="15" hidden="false" customHeight="false" outlineLevel="0" collapsed="false">
      <c r="A194" s="29"/>
      <c r="B194" s="29"/>
      <c r="H194" s="29"/>
      <c r="M194" s="29"/>
      <c r="P194" s="29"/>
      <c r="Q194" s="29"/>
      <c r="R194" s="29"/>
      <c r="S194" s="29"/>
      <c r="V194" s="29"/>
      <c r="W194" s="29"/>
    </row>
    <row r="195" s="15" customFormat="true" ht="15" hidden="false" customHeight="false" outlineLevel="0" collapsed="false">
      <c r="A195" s="29"/>
      <c r="B195" s="29"/>
      <c r="H195" s="29"/>
      <c r="M195" s="29"/>
      <c r="P195" s="29"/>
      <c r="Q195" s="29"/>
      <c r="R195" s="29"/>
      <c r="S195" s="29"/>
      <c r="V195" s="29"/>
      <c r="W195" s="29"/>
    </row>
    <row r="196" s="15" customFormat="true" ht="15" hidden="false" customHeight="false" outlineLevel="0" collapsed="false">
      <c r="A196" s="29"/>
      <c r="B196" s="29"/>
      <c r="H196" s="29"/>
      <c r="M196" s="29"/>
      <c r="P196" s="29"/>
      <c r="Q196" s="29"/>
      <c r="R196" s="29"/>
      <c r="S196" s="29"/>
      <c r="V196" s="29"/>
      <c r="W196" s="29"/>
    </row>
    <row r="197" s="15" customFormat="true" ht="15" hidden="false" customHeight="false" outlineLevel="0" collapsed="false">
      <c r="A197" s="29"/>
      <c r="B197" s="29"/>
      <c r="H197" s="29"/>
      <c r="M197" s="29"/>
      <c r="P197" s="29"/>
      <c r="Q197" s="29"/>
      <c r="R197" s="29"/>
      <c r="S197" s="29"/>
      <c r="V197" s="29"/>
      <c r="W197" s="29"/>
    </row>
    <row r="198" s="15" customFormat="true" ht="15" hidden="false" customHeight="false" outlineLevel="0" collapsed="false">
      <c r="A198" s="29"/>
      <c r="B198" s="29"/>
      <c r="H198" s="29"/>
      <c r="M198" s="29"/>
      <c r="P198" s="29"/>
      <c r="Q198" s="29"/>
      <c r="R198" s="29"/>
      <c r="S198" s="29"/>
      <c r="V198" s="29"/>
      <c r="W198" s="29"/>
    </row>
    <row r="199" s="15" customFormat="true" ht="15" hidden="false" customHeight="false" outlineLevel="0" collapsed="false">
      <c r="A199" s="29"/>
      <c r="B199" s="29"/>
      <c r="H199" s="29"/>
      <c r="M199" s="29"/>
      <c r="P199" s="29"/>
      <c r="Q199" s="29"/>
      <c r="R199" s="29"/>
      <c r="S199" s="29"/>
      <c r="V199" s="29"/>
      <c r="W199" s="29"/>
    </row>
    <row r="200" s="15" customFormat="true" ht="15" hidden="false" customHeight="false" outlineLevel="0" collapsed="false">
      <c r="A200" s="29"/>
      <c r="B200" s="29"/>
      <c r="H200" s="29"/>
      <c r="M200" s="29"/>
      <c r="P200" s="29"/>
      <c r="Q200" s="29"/>
      <c r="R200" s="29"/>
      <c r="S200" s="29"/>
      <c r="V200" s="29"/>
      <c r="W200" s="29"/>
    </row>
    <row r="201" s="15" customFormat="true" ht="15" hidden="false" customHeight="false" outlineLevel="0" collapsed="false">
      <c r="A201" s="29"/>
      <c r="B201" s="29"/>
      <c r="H201" s="29"/>
      <c r="M201" s="29"/>
      <c r="P201" s="29"/>
      <c r="Q201" s="29"/>
      <c r="R201" s="29"/>
      <c r="S201" s="29"/>
      <c r="V201" s="29"/>
      <c r="W201" s="29"/>
    </row>
    <row r="202" s="15" customFormat="true" ht="15" hidden="false" customHeight="false" outlineLevel="0" collapsed="false">
      <c r="A202" s="29"/>
      <c r="B202" s="29"/>
      <c r="H202" s="29"/>
      <c r="M202" s="29"/>
      <c r="P202" s="29"/>
      <c r="Q202" s="29"/>
      <c r="R202" s="29"/>
      <c r="S202" s="29"/>
      <c r="V202" s="29"/>
      <c r="W202" s="29"/>
    </row>
    <row r="203" s="15" customFormat="true" ht="15" hidden="false" customHeight="false" outlineLevel="0" collapsed="false">
      <c r="A203" s="29"/>
      <c r="B203" s="29"/>
      <c r="H203" s="29"/>
      <c r="M203" s="29"/>
      <c r="P203" s="29"/>
      <c r="Q203" s="29"/>
      <c r="R203" s="29"/>
      <c r="S203" s="29"/>
      <c r="V203" s="29"/>
      <c r="W203" s="29"/>
    </row>
    <row r="204" s="15" customFormat="true" ht="15" hidden="false" customHeight="false" outlineLevel="0" collapsed="false">
      <c r="A204" s="29"/>
      <c r="B204" s="29"/>
      <c r="H204" s="29"/>
      <c r="M204" s="29"/>
      <c r="P204" s="29"/>
      <c r="Q204" s="29"/>
      <c r="R204" s="29"/>
      <c r="S204" s="29"/>
      <c r="V204" s="29"/>
      <c r="W204" s="29"/>
    </row>
    <row r="205" s="15" customFormat="true" ht="15" hidden="false" customHeight="false" outlineLevel="0" collapsed="false">
      <c r="A205" s="29"/>
      <c r="B205" s="29"/>
      <c r="H205" s="29"/>
      <c r="M205" s="29"/>
      <c r="P205" s="29"/>
      <c r="Q205" s="29"/>
      <c r="R205" s="29"/>
      <c r="S205" s="29"/>
      <c r="V205" s="29"/>
      <c r="W205" s="29"/>
    </row>
    <row r="206" s="15" customFormat="true" ht="15" hidden="false" customHeight="false" outlineLevel="0" collapsed="false">
      <c r="A206" s="29"/>
      <c r="B206" s="29"/>
      <c r="H206" s="29"/>
      <c r="M206" s="29"/>
      <c r="P206" s="29"/>
      <c r="Q206" s="29"/>
      <c r="R206" s="29"/>
      <c r="S206" s="29"/>
      <c r="V206" s="29"/>
      <c r="W206" s="29"/>
    </row>
    <row r="207" s="15" customFormat="true" ht="15" hidden="false" customHeight="false" outlineLevel="0" collapsed="false">
      <c r="A207" s="29"/>
      <c r="B207" s="29"/>
      <c r="H207" s="29"/>
      <c r="M207" s="29"/>
      <c r="P207" s="29"/>
      <c r="Q207" s="29"/>
      <c r="R207" s="29"/>
      <c r="S207" s="29"/>
      <c r="V207" s="29"/>
      <c r="W207" s="29"/>
    </row>
    <row r="208" s="15" customFormat="true" ht="15" hidden="false" customHeight="false" outlineLevel="0" collapsed="false">
      <c r="A208" s="29"/>
      <c r="B208" s="29"/>
      <c r="H208" s="29"/>
      <c r="M208" s="29"/>
      <c r="P208" s="29"/>
      <c r="Q208" s="29"/>
      <c r="R208" s="29"/>
      <c r="S208" s="29"/>
      <c r="V208" s="29"/>
      <c r="W208" s="29"/>
    </row>
    <row r="209" s="15" customFormat="true" ht="15" hidden="false" customHeight="false" outlineLevel="0" collapsed="false">
      <c r="A209" s="29"/>
      <c r="B209" s="29"/>
      <c r="H209" s="29"/>
      <c r="M209" s="29"/>
      <c r="P209" s="29"/>
      <c r="Q209" s="29"/>
      <c r="R209" s="29"/>
      <c r="S209" s="29"/>
      <c r="V209" s="29"/>
      <c r="W209" s="29"/>
    </row>
    <row r="210" s="15" customFormat="true" ht="15" hidden="false" customHeight="false" outlineLevel="0" collapsed="false">
      <c r="A210" s="29"/>
      <c r="B210" s="29"/>
      <c r="H210" s="29"/>
      <c r="M210" s="29"/>
      <c r="P210" s="29"/>
      <c r="Q210" s="29"/>
      <c r="R210" s="29"/>
      <c r="S210" s="29"/>
      <c r="V210" s="29"/>
      <c r="W210" s="29"/>
    </row>
    <row r="211" s="15" customFormat="true" ht="15" hidden="false" customHeight="false" outlineLevel="0" collapsed="false">
      <c r="A211" s="29"/>
      <c r="B211" s="29"/>
      <c r="H211" s="29"/>
      <c r="M211" s="29"/>
      <c r="P211" s="29"/>
      <c r="Q211" s="29"/>
      <c r="R211" s="29"/>
      <c r="S211" s="29"/>
      <c r="V211" s="29"/>
      <c r="W211" s="29"/>
    </row>
    <row r="212" s="15" customFormat="true" ht="15" hidden="false" customHeight="false" outlineLevel="0" collapsed="false">
      <c r="A212" s="29"/>
      <c r="B212" s="29"/>
      <c r="H212" s="29"/>
      <c r="M212" s="29"/>
      <c r="P212" s="29"/>
      <c r="Q212" s="29"/>
      <c r="R212" s="29"/>
      <c r="S212" s="29"/>
      <c r="V212" s="29"/>
      <c r="W212" s="29"/>
    </row>
    <row r="213" s="15" customFormat="true" ht="15" hidden="false" customHeight="false" outlineLevel="0" collapsed="false">
      <c r="A213" s="29"/>
      <c r="B213" s="29"/>
      <c r="H213" s="29"/>
      <c r="M213" s="29"/>
      <c r="P213" s="29"/>
      <c r="Q213" s="29"/>
      <c r="R213" s="29"/>
      <c r="S213" s="29"/>
      <c r="V213" s="29"/>
      <c r="W213" s="29"/>
    </row>
    <row r="214" s="15" customFormat="true" ht="15" hidden="false" customHeight="false" outlineLevel="0" collapsed="false">
      <c r="A214" s="29"/>
      <c r="B214" s="29"/>
      <c r="H214" s="29"/>
      <c r="M214" s="29"/>
      <c r="P214" s="29"/>
      <c r="Q214" s="29"/>
      <c r="R214" s="29"/>
      <c r="S214" s="29"/>
      <c r="V214" s="29"/>
      <c r="W214" s="29"/>
    </row>
    <row r="215" s="15" customFormat="true" ht="15" hidden="false" customHeight="false" outlineLevel="0" collapsed="false">
      <c r="A215" s="29"/>
      <c r="B215" s="29"/>
      <c r="H215" s="29"/>
      <c r="M215" s="29"/>
      <c r="P215" s="29"/>
      <c r="Q215" s="29"/>
      <c r="R215" s="29"/>
      <c r="S215" s="29"/>
      <c r="V215" s="29"/>
      <c r="W215" s="29"/>
    </row>
    <row r="216" s="15" customFormat="true" ht="15" hidden="false" customHeight="false" outlineLevel="0" collapsed="false">
      <c r="A216" s="29"/>
      <c r="B216" s="29"/>
      <c r="H216" s="29"/>
      <c r="M216" s="29"/>
      <c r="P216" s="29"/>
      <c r="Q216" s="29"/>
      <c r="R216" s="29"/>
      <c r="S216" s="29"/>
      <c r="V216" s="29"/>
      <c r="W216" s="29"/>
    </row>
    <row r="217" s="15" customFormat="true" ht="15" hidden="false" customHeight="false" outlineLevel="0" collapsed="false">
      <c r="A217" s="29"/>
      <c r="B217" s="29"/>
      <c r="H217" s="29"/>
      <c r="M217" s="29"/>
      <c r="P217" s="29"/>
      <c r="Q217" s="29"/>
      <c r="R217" s="29"/>
      <c r="S217" s="29"/>
      <c r="V217" s="29"/>
      <c r="W217" s="29"/>
    </row>
    <row r="218" s="15" customFormat="true" ht="15" hidden="false" customHeight="false" outlineLevel="0" collapsed="false">
      <c r="A218" s="29"/>
      <c r="B218" s="29"/>
      <c r="H218" s="29"/>
      <c r="M218" s="29"/>
      <c r="P218" s="29"/>
      <c r="Q218" s="29"/>
      <c r="R218" s="29"/>
      <c r="S218" s="29"/>
      <c r="V218" s="29"/>
      <c r="W218" s="29"/>
    </row>
    <row r="219" s="15" customFormat="true" ht="15" hidden="false" customHeight="false" outlineLevel="0" collapsed="false">
      <c r="A219" s="29"/>
      <c r="B219" s="29"/>
      <c r="H219" s="29"/>
      <c r="M219" s="29"/>
      <c r="P219" s="29"/>
      <c r="Q219" s="29"/>
      <c r="R219" s="29"/>
      <c r="S219" s="29"/>
      <c r="V219" s="29"/>
      <c r="W219" s="29"/>
    </row>
    <row r="220" s="15" customFormat="true" ht="15" hidden="false" customHeight="false" outlineLevel="0" collapsed="false">
      <c r="A220" s="29"/>
      <c r="B220" s="29"/>
      <c r="H220" s="29"/>
      <c r="M220" s="29"/>
      <c r="P220" s="29"/>
      <c r="Q220" s="29"/>
      <c r="R220" s="29"/>
      <c r="S220" s="29"/>
      <c r="V220" s="29"/>
      <c r="W220" s="29"/>
    </row>
    <row r="221" s="15" customFormat="true" ht="15" hidden="false" customHeight="false" outlineLevel="0" collapsed="false">
      <c r="A221" s="29"/>
      <c r="B221" s="29"/>
      <c r="H221" s="29"/>
      <c r="M221" s="29"/>
      <c r="P221" s="29"/>
      <c r="Q221" s="29"/>
      <c r="R221" s="29"/>
      <c r="S221" s="29"/>
      <c r="V221" s="29"/>
      <c r="W221" s="29"/>
    </row>
    <row r="222" s="15" customFormat="true" ht="15" hidden="false" customHeight="false" outlineLevel="0" collapsed="false">
      <c r="A222" s="29"/>
      <c r="B222" s="29"/>
      <c r="H222" s="29"/>
      <c r="M222" s="29"/>
      <c r="P222" s="29"/>
      <c r="Q222" s="29"/>
      <c r="R222" s="29"/>
      <c r="S222" s="29"/>
      <c r="V222" s="29"/>
      <c r="W222" s="29"/>
    </row>
    <row r="223" s="15" customFormat="true" ht="15" hidden="false" customHeight="false" outlineLevel="0" collapsed="false">
      <c r="A223" s="29"/>
      <c r="B223" s="29"/>
      <c r="H223" s="29"/>
      <c r="M223" s="29"/>
      <c r="P223" s="29"/>
      <c r="Q223" s="29"/>
      <c r="R223" s="29"/>
      <c r="S223" s="29"/>
      <c r="V223" s="29"/>
      <c r="W223" s="29"/>
    </row>
    <row r="224" s="15" customFormat="true" ht="15" hidden="false" customHeight="false" outlineLevel="0" collapsed="false">
      <c r="A224" s="29"/>
      <c r="B224" s="29"/>
      <c r="H224" s="29"/>
      <c r="M224" s="29"/>
      <c r="P224" s="29"/>
      <c r="Q224" s="29"/>
      <c r="R224" s="29"/>
      <c r="S224" s="29"/>
      <c r="V224" s="29"/>
      <c r="W224" s="29"/>
    </row>
    <row r="225" s="15" customFormat="true" ht="15" hidden="false" customHeight="false" outlineLevel="0" collapsed="false">
      <c r="A225" s="29"/>
      <c r="B225" s="29"/>
      <c r="H225" s="29"/>
      <c r="M225" s="29"/>
      <c r="P225" s="29"/>
      <c r="Q225" s="29"/>
      <c r="R225" s="29"/>
      <c r="S225" s="29"/>
      <c r="V225" s="29"/>
      <c r="W225" s="29"/>
    </row>
    <row r="226" s="15" customFormat="true" ht="15" hidden="false" customHeight="false" outlineLevel="0" collapsed="false">
      <c r="A226" s="29"/>
      <c r="B226" s="29"/>
      <c r="H226" s="29"/>
      <c r="M226" s="29"/>
      <c r="P226" s="29"/>
      <c r="Q226" s="29"/>
      <c r="R226" s="29"/>
      <c r="S226" s="29"/>
      <c r="V226" s="29"/>
      <c r="W226" s="29"/>
    </row>
    <row r="227" s="15" customFormat="true" ht="15" hidden="false" customHeight="false" outlineLevel="0" collapsed="false">
      <c r="A227" s="29"/>
      <c r="B227" s="29"/>
      <c r="H227" s="29"/>
      <c r="M227" s="29"/>
      <c r="P227" s="29"/>
      <c r="Q227" s="29"/>
      <c r="R227" s="29"/>
      <c r="S227" s="29"/>
      <c r="V227" s="29"/>
      <c r="W227" s="29"/>
    </row>
    <row r="228" s="15" customFormat="true" ht="15" hidden="false" customHeight="false" outlineLevel="0" collapsed="false">
      <c r="A228" s="29"/>
      <c r="B228" s="29"/>
      <c r="H228" s="29"/>
      <c r="M228" s="29"/>
      <c r="P228" s="29"/>
      <c r="Q228" s="29"/>
      <c r="R228" s="29"/>
      <c r="S228" s="29"/>
      <c r="V228" s="29"/>
      <c r="W228" s="29"/>
    </row>
    <row r="229" s="15" customFormat="true" ht="15" hidden="false" customHeight="false" outlineLevel="0" collapsed="false">
      <c r="A229" s="29"/>
      <c r="B229" s="29"/>
      <c r="H229" s="29"/>
      <c r="M229" s="29"/>
      <c r="P229" s="29"/>
      <c r="Q229" s="29"/>
      <c r="R229" s="29"/>
      <c r="S229" s="29"/>
      <c r="V229" s="29"/>
      <c r="W229" s="29"/>
    </row>
    <row r="230" s="15" customFormat="true" ht="15" hidden="false" customHeight="false" outlineLevel="0" collapsed="false">
      <c r="A230" s="29"/>
      <c r="B230" s="29"/>
      <c r="H230" s="29"/>
      <c r="M230" s="29"/>
      <c r="P230" s="29"/>
      <c r="Q230" s="29"/>
      <c r="R230" s="29"/>
      <c r="S230" s="29"/>
      <c r="V230" s="29"/>
      <c r="W230" s="29"/>
    </row>
    <row r="231" s="15" customFormat="true" ht="15" hidden="false" customHeight="false" outlineLevel="0" collapsed="false">
      <c r="A231" s="29"/>
      <c r="B231" s="29"/>
      <c r="H231" s="29"/>
      <c r="M231" s="29"/>
      <c r="P231" s="29"/>
      <c r="Q231" s="29"/>
      <c r="R231" s="29"/>
      <c r="S231" s="29"/>
      <c r="V231" s="29"/>
      <c r="W231" s="29"/>
    </row>
    <row r="232" s="15" customFormat="true" ht="15" hidden="false" customHeight="false" outlineLevel="0" collapsed="false">
      <c r="A232" s="29"/>
      <c r="B232" s="29"/>
      <c r="H232" s="29"/>
      <c r="M232" s="29"/>
      <c r="P232" s="29"/>
      <c r="Q232" s="29"/>
      <c r="R232" s="29"/>
      <c r="S232" s="29"/>
      <c r="V232" s="29"/>
      <c r="W232" s="29"/>
    </row>
    <row r="233" s="15" customFormat="true" ht="15" hidden="false" customHeight="false" outlineLevel="0" collapsed="false">
      <c r="A233" s="29"/>
      <c r="B233" s="29"/>
      <c r="H233" s="29"/>
      <c r="M233" s="29"/>
      <c r="P233" s="29"/>
      <c r="Q233" s="29"/>
      <c r="R233" s="29"/>
      <c r="S233" s="29"/>
      <c r="V233" s="29"/>
      <c r="W233" s="29"/>
    </row>
    <row r="234" s="15" customFormat="true" ht="15" hidden="false" customHeight="false" outlineLevel="0" collapsed="false">
      <c r="A234" s="29"/>
      <c r="B234" s="29"/>
      <c r="H234" s="29"/>
      <c r="M234" s="29"/>
      <c r="P234" s="29"/>
      <c r="Q234" s="29"/>
      <c r="R234" s="29"/>
      <c r="S234" s="29"/>
      <c r="V234" s="29"/>
      <c r="W234" s="29"/>
    </row>
    <row r="235" s="15" customFormat="true" ht="15" hidden="false" customHeight="false" outlineLevel="0" collapsed="false">
      <c r="A235" s="29"/>
      <c r="B235" s="29"/>
      <c r="H235" s="29"/>
      <c r="M235" s="29"/>
      <c r="P235" s="29"/>
      <c r="Q235" s="29"/>
      <c r="R235" s="29"/>
      <c r="S235" s="29"/>
      <c r="V235" s="29"/>
      <c r="W235" s="29"/>
    </row>
    <row r="236" s="15" customFormat="true" ht="15" hidden="false" customHeight="false" outlineLevel="0" collapsed="false">
      <c r="A236" s="29"/>
      <c r="B236" s="29"/>
      <c r="H236" s="29"/>
      <c r="M236" s="29"/>
      <c r="P236" s="29"/>
      <c r="Q236" s="29"/>
      <c r="R236" s="29"/>
      <c r="S236" s="29"/>
      <c r="V236" s="29"/>
      <c r="W236" s="29"/>
    </row>
    <row r="237" s="15" customFormat="true" ht="15" hidden="false" customHeight="false" outlineLevel="0" collapsed="false">
      <c r="A237" s="29"/>
      <c r="B237" s="29"/>
      <c r="H237" s="29"/>
      <c r="M237" s="29"/>
      <c r="P237" s="29"/>
      <c r="Q237" s="29"/>
      <c r="R237" s="29"/>
      <c r="S237" s="29"/>
      <c r="V237" s="29"/>
      <c r="W237" s="29"/>
    </row>
    <row r="238" s="15" customFormat="true" ht="15" hidden="false" customHeight="false" outlineLevel="0" collapsed="false">
      <c r="A238" s="29"/>
      <c r="B238" s="29"/>
      <c r="H238" s="29"/>
      <c r="M238" s="29"/>
      <c r="P238" s="29"/>
      <c r="Q238" s="29"/>
      <c r="R238" s="29"/>
      <c r="S238" s="29"/>
      <c r="V238" s="29"/>
      <c r="W238" s="29"/>
    </row>
    <row r="239" s="15" customFormat="true" ht="15" hidden="false" customHeight="false" outlineLevel="0" collapsed="false">
      <c r="A239" s="29"/>
      <c r="B239" s="29"/>
      <c r="H239" s="29"/>
      <c r="M239" s="29"/>
      <c r="P239" s="29"/>
      <c r="Q239" s="29"/>
      <c r="R239" s="29"/>
      <c r="S239" s="29"/>
      <c r="V239" s="29"/>
      <c r="W239" s="29"/>
    </row>
    <row r="240" s="15" customFormat="true" ht="15" hidden="false" customHeight="false" outlineLevel="0" collapsed="false">
      <c r="A240" s="29"/>
      <c r="B240" s="29"/>
      <c r="H240" s="29"/>
      <c r="M240" s="29"/>
      <c r="P240" s="29"/>
      <c r="Q240" s="29"/>
      <c r="R240" s="29"/>
      <c r="S240" s="29"/>
      <c r="V240" s="29"/>
      <c r="W240" s="29"/>
    </row>
    <row r="241" s="15" customFormat="true" ht="15" hidden="false" customHeight="false" outlineLevel="0" collapsed="false">
      <c r="A241" s="29"/>
      <c r="B241" s="29"/>
      <c r="H241" s="29"/>
      <c r="M241" s="29"/>
      <c r="P241" s="29"/>
      <c r="Q241" s="29"/>
      <c r="R241" s="29"/>
      <c r="S241" s="29"/>
      <c r="V241" s="29"/>
      <c r="W241" s="29"/>
    </row>
    <row r="242" s="15" customFormat="true" ht="15" hidden="false" customHeight="false" outlineLevel="0" collapsed="false">
      <c r="A242" s="29"/>
      <c r="B242" s="29"/>
      <c r="H242" s="29"/>
      <c r="M242" s="29"/>
      <c r="P242" s="29"/>
      <c r="Q242" s="29"/>
      <c r="R242" s="29"/>
      <c r="S242" s="29"/>
      <c r="V242" s="29"/>
      <c r="W242" s="29"/>
    </row>
    <row r="243" s="15" customFormat="true" ht="15" hidden="false" customHeight="false" outlineLevel="0" collapsed="false">
      <c r="A243" s="29"/>
      <c r="B243" s="29"/>
      <c r="H243" s="29"/>
      <c r="M243" s="29"/>
      <c r="P243" s="29"/>
      <c r="Q243" s="29"/>
      <c r="R243" s="29"/>
      <c r="S243" s="29"/>
      <c r="V243" s="29"/>
      <c r="W243" s="29"/>
    </row>
    <row r="244" s="15" customFormat="true" ht="15" hidden="false" customHeight="false" outlineLevel="0" collapsed="false">
      <c r="A244" s="29"/>
      <c r="B244" s="29"/>
      <c r="H244" s="29"/>
      <c r="M244" s="29"/>
      <c r="P244" s="29"/>
      <c r="Q244" s="29"/>
      <c r="R244" s="29"/>
      <c r="S244" s="29"/>
      <c r="V244" s="29"/>
      <c r="W244" s="29"/>
    </row>
    <row r="245" s="15" customFormat="true" ht="15" hidden="false" customHeight="false" outlineLevel="0" collapsed="false">
      <c r="A245" s="29"/>
      <c r="B245" s="29"/>
      <c r="H245" s="29"/>
      <c r="M245" s="29"/>
      <c r="P245" s="29"/>
      <c r="Q245" s="29"/>
      <c r="R245" s="29"/>
      <c r="S245" s="29"/>
      <c r="V245" s="29"/>
      <c r="W245" s="29"/>
    </row>
    <row r="246" s="15" customFormat="true" ht="15" hidden="false" customHeight="false" outlineLevel="0" collapsed="false">
      <c r="A246" s="29"/>
      <c r="B246" s="29"/>
      <c r="H246" s="29"/>
      <c r="M246" s="29"/>
      <c r="P246" s="29"/>
      <c r="Q246" s="29"/>
      <c r="R246" s="29"/>
      <c r="S246" s="29"/>
      <c r="V246" s="29"/>
      <c r="W246" s="29"/>
    </row>
    <row r="247" s="15" customFormat="true" ht="15" hidden="false" customHeight="false" outlineLevel="0" collapsed="false">
      <c r="A247" s="29"/>
      <c r="B247" s="29"/>
      <c r="H247" s="29"/>
      <c r="M247" s="29"/>
      <c r="P247" s="29"/>
      <c r="Q247" s="29"/>
      <c r="R247" s="29"/>
      <c r="S247" s="29"/>
      <c r="V247" s="29"/>
      <c r="W247" s="29"/>
    </row>
    <row r="248" s="15" customFormat="true" ht="15" hidden="false" customHeight="false" outlineLevel="0" collapsed="false">
      <c r="A248" s="29"/>
      <c r="B248" s="29"/>
      <c r="H248" s="29"/>
      <c r="M248" s="29"/>
      <c r="P248" s="29"/>
      <c r="Q248" s="29"/>
      <c r="R248" s="29"/>
      <c r="S248" s="29"/>
      <c r="V248" s="29"/>
      <c r="W248" s="29"/>
    </row>
    <row r="249" s="15" customFormat="true" ht="15" hidden="false" customHeight="false" outlineLevel="0" collapsed="false">
      <c r="A249" s="29"/>
      <c r="B249" s="29"/>
      <c r="H249" s="29"/>
      <c r="M249" s="29"/>
      <c r="P249" s="29"/>
      <c r="Q249" s="29"/>
      <c r="R249" s="29"/>
      <c r="S249" s="29"/>
      <c r="V249" s="29"/>
      <c r="W249" s="29"/>
    </row>
    <row r="250" s="15" customFormat="true" ht="15" hidden="false" customHeight="false" outlineLevel="0" collapsed="false">
      <c r="A250" s="29"/>
      <c r="B250" s="29"/>
      <c r="H250" s="29"/>
      <c r="M250" s="29"/>
      <c r="P250" s="29"/>
      <c r="Q250" s="29"/>
      <c r="R250" s="29"/>
      <c r="S250" s="29"/>
      <c r="V250" s="29"/>
      <c r="W250" s="29"/>
    </row>
    <row r="251" s="15" customFormat="true" ht="15" hidden="false" customHeight="false" outlineLevel="0" collapsed="false">
      <c r="A251" s="29"/>
      <c r="B251" s="29"/>
      <c r="H251" s="29"/>
      <c r="M251" s="29"/>
      <c r="P251" s="29"/>
      <c r="Q251" s="29"/>
      <c r="R251" s="29"/>
      <c r="S251" s="29"/>
      <c r="V251" s="29"/>
      <c r="W251" s="29"/>
    </row>
    <row r="252" s="15" customFormat="true" ht="15" hidden="false" customHeight="false" outlineLevel="0" collapsed="false">
      <c r="A252" s="29"/>
      <c r="B252" s="29"/>
      <c r="H252" s="29"/>
      <c r="M252" s="29"/>
      <c r="P252" s="29"/>
      <c r="Q252" s="29"/>
      <c r="R252" s="29"/>
      <c r="S252" s="29"/>
      <c r="V252" s="29"/>
      <c r="W252" s="29"/>
    </row>
    <row r="253" s="15" customFormat="true" ht="15" hidden="false" customHeight="false" outlineLevel="0" collapsed="false">
      <c r="A253" s="29"/>
      <c r="B253" s="29"/>
      <c r="H253" s="29"/>
      <c r="M253" s="29"/>
      <c r="P253" s="29"/>
      <c r="Q253" s="29"/>
      <c r="R253" s="29"/>
      <c r="S253" s="29"/>
      <c r="V253" s="29"/>
      <c r="W253" s="29"/>
    </row>
    <row r="254" s="15" customFormat="true" ht="15" hidden="false" customHeight="false" outlineLevel="0" collapsed="false">
      <c r="A254" s="29"/>
      <c r="B254" s="29"/>
      <c r="H254" s="29"/>
      <c r="M254" s="29"/>
      <c r="P254" s="29"/>
      <c r="Q254" s="29"/>
      <c r="R254" s="29"/>
      <c r="S254" s="29"/>
      <c r="V254" s="29"/>
      <c r="W254" s="29"/>
    </row>
    <row r="255" s="15" customFormat="true" ht="15" hidden="false" customHeight="false" outlineLevel="0" collapsed="false">
      <c r="A255" s="29"/>
      <c r="B255" s="29"/>
      <c r="H255" s="29"/>
      <c r="M255" s="29"/>
      <c r="P255" s="29"/>
      <c r="Q255" s="29"/>
      <c r="R255" s="29"/>
      <c r="S255" s="29"/>
      <c r="V255" s="29"/>
      <c r="W255" s="29"/>
    </row>
    <row r="256" s="15" customFormat="true" ht="15" hidden="false" customHeight="false" outlineLevel="0" collapsed="false">
      <c r="A256" s="29"/>
      <c r="B256" s="29"/>
      <c r="H256" s="29"/>
      <c r="M256" s="29"/>
      <c r="P256" s="29"/>
      <c r="Q256" s="29"/>
      <c r="R256" s="29"/>
      <c r="S256" s="29"/>
      <c r="V256" s="29"/>
      <c r="W256" s="29"/>
    </row>
    <row r="257" s="15" customFormat="true" ht="15" hidden="false" customHeight="false" outlineLevel="0" collapsed="false">
      <c r="A257" s="29"/>
      <c r="B257" s="29"/>
      <c r="H257" s="29"/>
      <c r="M257" s="29"/>
      <c r="P257" s="29"/>
      <c r="Q257" s="29"/>
      <c r="R257" s="29"/>
      <c r="S257" s="29"/>
      <c r="V257" s="29"/>
      <c r="W257" s="29"/>
    </row>
    <row r="258" s="15" customFormat="true" ht="15" hidden="false" customHeight="false" outlineLevel="0" collapsed="false">
      <c r="A258" s="29"/>
      <c r="B258" s="29"/>
      <c r="H258" s="29"/>
      <c r="M258" s="29"/>
      <c r="P258" s="29"/>
      <c r="Q258" s="29"/>
      <c r="R258" s="29"/>
      <c r="S258" s="29"/>
      <c r="V258" s="29"/>
      <c r="W258" s="29"/>
    </row>
    <row r="259" s="15" customFormat="true" ht="15" hidden="false" customHeight="false" outlineLevel="0" collapsed="false">
      <c r="A259" s="29"/>
      <c r="B259" s="29"/>
      <c r="H259" s="29"/>
      <c r="M259" s="29"/>
      <c r="P259" s="29"/>
      <c r="Q259" s="29"/>
      <c r="R259" s="29"/>
      <c r="S259" s="29"/>
      <c r="V259" s="29"/>
      <c r="W259" s="29"/>
    </row>
    <row r="260" s="15" customFormat="true" ht="15" hidden="false" customHeight="false" outlineLevel="0" collapsed="false">
      <c r="A260" s="29"/>
      <c r="B260" s="29"/>
      <c r="H260" s="29"/>
      <c r="M260" s="29"/>
      <c r="P260" s="29"/>
      <c r="Q260" s="29"/>
      <c r="R260" s="29"/>
      <c r="S260" s="29"/>
      <c r="V260" s="29"/>
      <c r="W260" s="29"/>
    </row>
    <row r="261" s="15" customFormat="true" ht="15" hidden="false" customHeight="false" outlineLevel="0" collapsed="false">
      <c r="A261" s="29"/>
      <c r="B261" s="29"/>
      <c r="H261" s="29"/>
      <c r="M261" s="29"/>
      <c r="P261" s="29"/>
      <c r="Q261" s="29"/>
      <c r="R261" s="29"/>
      <c r="S261" s="29"/>
      <c r="V261" s="29"/>
      <c r="W261" s="29"/>
    </row>
    <row r="262" s="15" customFormat="true" ht="15" hidden="false" customHeight="false" outlineLevel="0" collapsed="false">
      <c r="A262" s="29"/>
      <c r="B262" s="29"/>
      <c r="H262" s="29"/>
      <c r="M262" s="29"/>
      <c r="P262" s="29"/>
      <c r="Q262" s="29"/>
      <c r="R262" s="29"/>
      <c r="S262" s="29"/>
      <c r="V262" s="29"/>
      <c r="W262" s="29"/>
    </row>
    <row r="263" s="15" customFormat="true" ht="15" hidden="false" customHeight="false" outlineLevel="0" collapsed="false">
      <c r="A263" s="29"/>
      <c r="B263" s="29"/>
      <c r="H263" s="29"/>
      <c r="M263" s="29"/>
      <c r="P263" s="29"/>
      <c r="Q263" s="29"/>
      <c r="R263" s="29"/>
      <c r="S263" s="29"/>
      <c r="V263" s="29"/>
      <c r="W263" s="29"/>
    </row>
    <row r="264" s="15" customFormat="true" ht="15" hidden="false" customHeight="false" outlineLevel="0" collapsed="false">
      <c r="A264" s="29"/>
      <c r="B264" s="29"/>
      <c r="H264" s="29"/>
      <c r="M264" s="29"/>
      <c r="P264" s="29"/>
      <c r="Q264" s="29"/>
      <c r="R264" s="29"/>
      <c r="S264" s="29"/>
      <c r="V264" s="29"/>
      <c r="W264" s="29"/>
    </row>
    <row r="265" s="15" customFormat="true" ht="15" hidden="false" customHeight="false" outlineLevel="0" collapsed="false">
      <c r="A265" s="29"/>
      <c r="B265" s="29"/>
      <c r="H265" s="29"/>
      <c r="M265" s="29"/>
      <c r="P265" s="29"/>
      <c r="Q265" s="29"/>
      <c r="R265" s="29"/>
      <c r="S265" s="29"/>
      <c r="V265" s="29"/>
      <c r="W265" s="29"/>
    </row>
    <row r="266" s="15" customFormat="true" ht="15" hidden="false" customHeight="false" outlineLevel="0" collapsed="false">
      <c r="A266" s="29"/>
      <c r="B266" s="29"/>
      <c r="H266" s="29"/>
      <c r="M266" s="29"/>
      <c r="P266" s="29"/>
      <c r="Q266" s="29"/>
      <c r="R266" s="29"/>
      <c r="S266" s="29"/>
      <c r="V266" s="29"/>
      <c r="W266" s="29"/>
    </row>
    <row r="267" s="15" customFormat="true" ht="15" hidden="false" customHeight="false" outlineLevel="0" collapsed="false">
      <c r="A267" s="29"/>
      <c r="B267" s="29"/>
      <c r="H267" s="29"/>
      <c r="M267" s="29"/>
      <c r="P267" s="29"/>
      <c r="Q267" s="29"/>
      <c r="R267" s="29"/>
      <c r="S267" s="29"/>
      <c r="V267" s="29"/>
      <c r="W267" s="29"/>
    </row>
    <row r="268" s="15" customFormat="true" ht="15" hidden="false" customHeight="false" outlineLevel="0" collapsed="false">
      <c r="A268" s="29"/>
      <c r="B268" s="29"/>
      <c r="H268" s="29"/>
      <c r="M268" s="29"/>
      <c r="P268" s="29"/>
      <c r="Q268" s="29"/>
      <c r="R268" s="29"/>
      <c r="S268" s="29"/>
      <c r="V268" s="29"/>
      <c r="W268" s="29"/>
    </row>
    <row r="269" s="15" customFormat="true" ht="15" hidden="false" customHeight="false" outlineLevel="0" collapsed="false">
      <c r="A269" s="29"/>
      <c r="B269" s="29"/>
      <c r="H269" s="29"/>
      <c r="M269" s="29"/>
      <c r="P269" s="29"/>
      <c r="Q269" s="29"/>
      <c r="R269" s="29"/>
      <c r="S269" s="29"/>
      <c r="V269" s="29"/>
      <c r="W269" s="29"/>
    </row>
    <row r="270" s="15" customFormat="true" ht="15" hidden="false" customHeight="false" outlineLevel="0" collapsed="false">
      <c r="A270" s="29"/>
      <c r="B270" s="29"/>
      <c r="H270" s="29"/>
      <c r="M270" s="29"/>
      <c r="P270" s="29"/>
      <c r="Q270" s="29"/>
      <c r="R270" s="29"/>
      <c r="S270" s="29"/>
      <c r="V270" s="29"/>
      <c r="W270" s="29"/>
    </row>
    <row r="271" s="15" customFormat="true" ht="15" hidden="false" customHeight="false" outlineLevel="0" collapsed="false">
      <c r="A271" s="29"/>
      <c r="B271" s="29"/>
      <c r="H271" s="29"/>
      <c r="M271" s="29"/>
      <c r="P271" s="29"/>
      <c r="Q271" s="29"/>
      <c r="R271" s="29"/>
      <c r="S271" s="29"/>
      <c r="V271" s="29"/>
      <c r="W271" s="29"/>
    </row>
    <row r="272" s="15" customFormat="true" ht="15" hidden="false" customHeight="false" outlineLevel="0" collapsed="false">
      <c r="A272" s="29"/>
      <c r="B272" s="29"/>
      <c r="H272" s="29"/>
      <c r="M272" s="29"/>
      <c r="P272" s="29"/>
      <c r="Q272" s="29"/>
      <c r="R272" s="29"/>
      <c r="S272" s="29"/>
      <c r="V272" s="29"/>
      <c r="W272" s="29"/>
    </row>
    <row r="273" s="15" customFormat="true" ht="15" hidden="false" customHeight="false" outlineLevel="0" collapsed="false">
      <c r="A273" s="29"/>
      <c r="B273" s="29"/>
      <c r="H273" s="29"/>
      <c r="M273" s="29"/>
      <c r="P273" s="29"/>
      <c r="Q273" s="29"/>
      <c r="R273" s="29"/>
      <c r="S273" s="29"/>
      <c r="V273" s="29"/>
      <c r="W273" s="29"/>
    </row>
    <row r="274" s="15" customFormat="true" ht="15" hidden="false" customHeight="false" outlineLevel="0" collapsed="false">
      <c r="A274" s="29"/>
      <c r="B274" s="29"/>
      <c r="H274" s="29"/>
      <c r="M274" s="29"/>
      <c r="P274" s="29"/>
      <c r="Q274" s="29"/>
      <c r="R274" s="29"/>
      <c r="S274" s="29"/>
      <c r="V274" s="29"/>
      <c r="W274" s="29"/>
    </row>
    <row r="275" s="15" customFormat="true" ht="15" hidden="false" customHeight="false" outlineLevel="0" collapsed="false">
      <c r="A275" s="29"/>
      <c r="B275" s="29"/>
      <c r="H275" s="29"/>
      <c r="M275" s="29"/>
      <c r="P275" s="29"/>
      <c r="Q275" s="29"/>
      <c r="R275" s="29"/>
      <c r="S275" s="29"/>
      <c r="V275" s="29"/>
      <c r="W275" s="29"/>
    </row>
    <row r="276" s="15" customFormat="true" ht="15" hidden="false" customHeight="false" outlineLevel="0" collapsed="false">
      <c r="A276" s="29"/>
      <c r="B276" s="29"/>
      <c r="H276" s="29"/>
      <c r="M276" s="29"/>
      <c r="P276" s="29"/>
      <c r="Q276" s="29"/>
      <c r="R276" s="29"/>
      <c r="S276" s="29"/>
      <c r="V276" s="29"/>
      <c r="W276" s="29"/>
    </row>
    <row r="277" s="15" customFormat="true" ht="15" hidden="false" customHeight="false" outlineLevel="0" collapsed="false">
      <c r="A277" s="29"/>
      <c r="B277" s="29"/>
      <c r="H277" s="29"/>
      <c r="M277" s="29"/>
      <c r="P277" s="29"/>
      <c r="Q277" s="29"/>
      <c r="R277" s="29"/>
      <c r="S277" s="29"/>
      <c r="V277" s="29"/>
      <c r="W277" s="29"/>
    </row>
    <row r="278" s="15" customFormat="true" ht="15" hidden="false" customHeight="false" outlineLevel="0" collapsed="false">
      <c r="A278" s="29"/>
      <c r="B278" s="29"/>
      <c r="H278" s="29"/>
      <c r="M278" s="29"/>
      <c r="P278" s="29"/>
      <c r="Q278" s="29"/>
      <c r="R278" s="29"/>
      <c r="S278" s="29"/>
      <c r="V278" s="29"/>
      <c r="W278" s="29"/>
    </row>
    <row r="279" s="15" customFormat="true" ht="15" hidden="false" customHeight="false" outlineLevel="0" collapsed="false">
      <c r="A279" s="29"/>
      <c r="B279" s="29"/>
      <c r="H279" s="29"/>
      <c r="M279" s="29"/>
      <c r="P279" s="29"/>
      <c r="Q279" s="29"/>
      <c r="R279" s="29"/>
      <c r="S279" s="29"/>
      <c r="V279" s="29"/>
      <c r="W279" s="29"/>
    </row>
    <row r="280" s="15" customFormat="true" ht="15" hidden="false" customHeight="false" outlineLevel="0" collapsed="false">
      <c r="A280" s="29"/>
      <c r="B280" s="29"/>
      <c r="H280" s="29"/>
      <c r="M280" s="29"/>
      <c r="P280" s="29"/>
      <c r="Q280" s="29"/>
      <c r="R280" s="29"/>
      <c r="S280" s="29"/>
      <c r="V280" s="29"/>
      <c r="W280" s="29"/>
    </row>
    <row r="281" s="15" customFormat="true" ht="15" hidden="false" customHeight="false" outlineLevel="0" collapsed="false">
      <c r="A281" s="29"/>
      <c r="B281" s="29"/>
      <c r="H281" s="29"/>
      <c r="M281" s="29"/>
      <c r="P281" s="29"/>
      <c r="Q281" s="29"/>
      <c r="R281" s="29"/>
      <c r="S281" s="29"/>
      <c r="V281" s="29"/>
      <c r="W281" s="29"/>
    </row>
    <row r="282" s="15" customFormat="true" ht="15" hidden="false" customHeight="false" outlineLevel="0" collapsed="false">
      <c r="A282" s="29"/>
      <c r="B282" s="29"/>
      <c r="H282" s="29"/>
      <c r="M282" s="29"/>
      <c r="P282" s="29"/>
      <c r="Q282" s="29"/>
      <c r="R282" s="29"/>
      <c r="S282" s="29"/>
      <c r="V282" s="29"/>
      <c r="W282" s="29"/>
    </row>
    <row r="283" s="15" customFormat="true" ht="15" hidden="false" customHeight="false" outlineLevel="0" collapsed="false">
      <c r="A283" s="29"/>
      <c r="B283" s="29"/>
      <c r="H283" s="29"/>
      <c r="M283" s="29"/>
      <c r="P283" s="29"/>
      <c r="Q283" s="29"/>
      <c r="R283" s="29"/>
      <c r="S283" s="29"/>
      <c r="V283" s="29"/>
      <c r="W283" s="29"/>
    </row>
    <row r="284" s="15" customFormat="true" ht="15" hidden="false" customHeight="false" outlineLevel="0" collapsed="false">
      <c r="A284" s="29"/>
      <c r="B284" s="29"/>
      <c r="H284" s="29"/>
      <c r="M284" s="29"/>
      <c r="P284" s="29"/>
      <c r="Q284" s="29"/>
      <c r="R284" s="29"/>
      <c r="S284" s="29"/>
      <c r="V284" s="29"/>
      <c r="W284" s="29"/>
    </row>
    <row r="285" s="15" customFormat="true" ht="15" hidden="false" customHeight="false" outlineLevel="0" collapsed="false">
      <c r="A285" s="29"/>
      <c r="B285" s="29"/>
      <c r="H285" s="29"/>
      <c r="M285" s="29"/>
      <c r="P285" s="29"/>
      <c r="Q285" s="29"/>
      <c r="R285" s="29"/>
      <c r="S285" s="29"/>
      <c r="V285" s="29"/>
      <c r="W285" s="29"/>
    </row>
    <row r="286" s="15" customFormat="true" ht="15" hidden="false" customHeight="false" outlineLevel="0" collapsed="false">
      <c r="A286" s="29"/>
      <c r="B286" s="29"/>
      <c r="H286" s="29"/>
      <c r="M286" s="29"/>
      <c r="P286" s="29"/>
      <c r="Q286" s="29"/>
      <c r="R286" s="29"/>
      <c r="S286" s="29"/>
      <c r="V286" s="29"/>
      <c r="W286" s="29"/>
    </row>
    <row r="287" s="15" customFormat="true" ht="15" hidden="false" customHeight="false" outlineLevel="0" collapsed="false">
      <c r="A287" s="29"/>
      <c r="B287" s="29"/>
      <c r="H287" s="29"/>
      <c r="M287" s="29"/>
      <c r="P287" s="29"/>
      <c r="Q287" s="29"/>
      <c r="R287" s="29"/>
      <c r="S287" s="29"/>
      <c r="V287" s="29"/>
      <c r="W287" s="29"/>
    </row>
    <row r="288" s="15" customFormat="true" ht="15" hidden="false" customHeight="false" outlineLevel="0" collapsed="false">
      <c r="A288" s="29"/>
      <c r="B288" s="29"/>
      <c r="H288" s="29"/>
      <c r="M288" s="29"/>
      <c r="P288" s="29"/>
      <c r="Q288" s="29"/>
      <c r="R288" s="29"/>
      <c r="S288" s="29"/>
      <c r="V288" s="29"/>
      <c r="W288" s="29"/>
    </row>
    <row r="289" s="15" customFormat="true" ht="15" hidden="false" customHeight="false" outlineLevel="0" collapsed="false">
      <c r="A289" s="29"/>
      <c r="B289" s="29"/>
      <c r="H289" s="29"/>
      <c r="M289" s="29"/>
      <c r="P289" s="29"/>
      <c r="Q289" s="29"/>
      <c r="R289" s="29"/>
      <c r="S289" s="29"/>
      <c r="V289" s="29"/>
      <c r="W289" s="29"/>
    </row>
    <row r="290" s="15" customFormat="true" ht="15" hidden="false" customHeight="false" outlineLevel="0" collapsed="false">
      <c r="A290" s="29"/>
      <c r="B290" s="29"/>
      <c r="H290" s="29"/>
      <c r="M290" s="29"/>
      <c r="P290" s="29"/>
      <c r="Q290" s="29"/>
      <c r="R290" s="29"/>
      <c r="S290" s="29"/>
      <c r="V290" s="29"/>
      <c r="W290" s="29"/>
    </row>
    <row r="291" s="15" customFormat="true" ht="15" hidden="false" customHeight="false" outlineLevel="0" collapsed="false">
      <c r="A291" s="29"/>
      <c r="B291" s="29"/>
      <c r="H291" s="29"/>
      <c r="M291" s="29"/>
      <c r="P291" s="29"/>
      <c r="Q291" s="29"/>
      <c r="R291" s="29"/>
      <c r="S291" s="29"/>
      <c r="V291" s="29"/>
      <c r="W291" s="29"/>
    </row>
    <row r="292" s="15" customFormat="true" ht="15" hidden="false" customHeight="false" outlineLevel="0" collapsed="false">
      <c r="A292" s="29"/>
      <c r="B292" s="29"/>
      <c r="H292" s="29"/>
      <c r="M292" s="29"/>
      <c r="P292" s="29"/>
      <c r="Q292" s="29"/>
      <c r="R292" s="29"/>
      <c r="S292" s="29"/>
      <c r="V292" s="29"/>
      <c r="W292" s="29"/>
    </row>
    <row r="293" s="15" customFormat="true" ht="15" hidden="false" customHeight="false" outlineLevel="0" collapsed="false">
      <c r="A293" s="29"/>
      <c r="B293" s="29"/>
      <c r="H293" s="29"/>
      <c r="M293" s="29"/>
      <c r="P293" s="29"/>
      <c r="Q293" s="29"/>
      <c r="R293" s="29"/>
      <c r="S293" s="29"/>
      <c r="V293" s="29"/>
      <c r="W293" s="29"/>
    </row>
    <row r="294" s="15" customFormat="true" ht="15" hidden="false" customHeight="false" outlineLevel="0" collapsed="false">
      <c r="A294" s="29"/>
      <c r="B294" s="29"/>
      <c r="H294" s="29"/>
      <c r="M294" s="29"/>
      <c r="P294" s="29"/>
      <c r="Q294" s="29"/>
      <c r="R294" s="29"/>
      <c r="S294" s="29"/>
      <c r="V294" s="29"/>
      <c r="W294" s="29"/>
    </row>
    <row r="295" s="15" customFormat="true" ht="15" hidden="false" customHeight="false" outlineLevel="0" collapsed="false">
      <c r="A295" s="29"/>
      <c r="B295" s="29"/>
      <c r="H295" s="29"/>
      <c r="M295" s="29"/>
      <c r="P295" s="29"/>
      <c r="Q295" s="29"/>
      <c r="R295" s="29"/>
      <c r="S295" s="29"/>
      <c r="V295" s="29"/>
      <c r="W295" s="29"/>
    </row>
    <row r="296" s="15" customFormat="true" ht="15" hidden="false" customHeight="false" outlineLevel="0" collapsed="false">
      <c r="A296" s="29"/>
      <c r="B296" s="29"/>
      <c r="H296" s="29"/>
      <c r="M296" s="29"/>
      <c r="P296" s="29"/>
      <c r="Q296" s="29"/>
      <c r="R296" s="29"/>
      <c r="S296" s="29"/>
      <c r="V296" s="29"/>
      <c r="W296" s="29"/>
    </row>
    <row r="297" s="15" customFormat="true" ht="15" hidden="false" customHeight="false" outlineLevel="0" collapsed="false">
      <c r="A297" s="29"/>
      <c r="B297" s="29"/>
      <c r="H297" s="29"/>
      <c r="M297" s="29"/>
      <c r="P297" s="29"/>
      <c r="Q297" s="29"/>
      <c r="R297" s="29"/>
      <c r="S297" s="29"/>
      <c r="V297" s="29"/>
      <c r="W297" s="29"/>
    </row>
    <row r="298" s="15" customFormat="true" ht="15" hidden="false" customHeight="false" outlineLevel="0" collapsed="false">
      <c r="A298" s="29"/>
      <c r="B298" s="29"/>
      <c r="H298" s="29"/>
      <c r="M298" s="29"/>
      <c r="P298" s="29"/>
      <c r="Q298" s="29"/>
      <c r="R298" s="29"/>
      <c r="S298" s="29"/>
      <c r="V298" s="29"/>
      <c r="W298" s="29"/>
    </row>
    <row r="299" s="15" customFormat="true" ht="15" hidden="false" customHeight="false" outlineLevel="0" collapsed="false">
      <c r="A299" s="29"/>
      <c r="B299" s="29"/>
      <c r="H299" s="29"/>
      <c r="M299" s="29"/>
      <c r="P299" s="29"/>
      <c r="Q299" s="29"/>
      <c r="R299" s="29"/>
      <c r="S299" s="29"/>
      <c r="V299" s="29"/>
      <c r="W299" s="29"/>
    </row>
    <row r="300" s="15" customFormat="true" ht="15" hidden="false" customHeight="false" outlineLevel="0" collapsed="false">
      <c r="A300" s="29"/>
      <c r="B300" s="29"/>
      <c r="H300" s="29"/>
      <c r="M300" s="29"/>
      <c r="P300" s="29"/>
      <c r="Q300" s="29"/>
      <c r="R300" s="29"/>
      <c r="S300" s="29"/>
      <c r="V300" s="29"/>
      <c r="W300" s="29"/>
    </row>
    <row r="301" s="15" customFormat="true" ht="15" hidden="false" customHeight="false" outlineLevel="0" collapsed="false">
      <c r="A301" s="29"/>
      <c r="B301" s="29"/>
      <c r="H301" s="29"/>
      <c r="M301" s="29"/>
      <c r="P301" s="29"/>
      <c r="Q301" s="29"/>
      <c r="R301" s="29"/>
      <c r="S301" s="29"/>
      <c r="V301" s="29"/>
      <c r="W301" s="29"/>
    </row>
    <row r="302" s="15" customFormat="true" ht="15" hidden="false" customHeight="false" outlineLevel="0" collapsed="false">
      <c r="A302" s="29"/>
      <c r="B302" s="29"/>
      <c r="H302" s="29"/>
      <c r="M302" s="29"/>
      <c r="P302" s="29"/>
      <c r="Q302" s="29"/>
      <c r="R302" s="29"/>
      <c r="S302" s="29"/>
      <c r="V302" s="29"/>
      <c r="W302" s="29"/>
    </row>
    <row r="303" s="15" customFormat="true" ht="15" hidden="false" customHeight="false" outlineLevel="0" collapsed="false">
      <c r="A303" s="29"/>
      <c r="B303" s="29"/>
      <c r="H303" s="29"/>
      <c r="M303" s="29"/>
      <c r="P303" s="29"/>
      <c r="Q303" s="29"/>
      <c r="R303" s="29"/>
      <c r="S303" s="29"/>
      <c r="V303" s="29"/>
      <c r="W303" s="29"/>
    </row>
    <row r="304" s="15" customFormat="true" ht="15" hidden="false" customHeight="false" outlineLevel="0" collapsed="false">
      <c r="A304" s="29"/>
      <c r="B304" s="29"/>
      <c r="H304" s="29"/>
      <c r="M304" s="29"/>
      <c r="P304" s="29"/>
      <c r="Q304" s="29"/>
      <c r="R304" s="29"/>
      <c r="S304" s="29"/>
      <c r="V304" s="29"/>
      <c r="W304" s="29"/>
    </row>
    <row r="305" s="15" customFormat="true" ht="15" hidden="false" customHeight="false" outlineLevel="0" collapsed="false">
      <c r="A305" s="29"/>
      <c r="B305" s="29"/>
      <c r="H305" s="29"/>
      <c r="M305" s="29"/>
      <c r="P305" s="29"/>
      <c r="Q305" s="29"/>
      <c r="R305" s="29"/>
      <c r="S305" s="29"/>
      <c r="V305" s="29"/>
      <c r="W305" s="29"/>
    </row>
    <row r="306" s="15" customFormat="true" ht="15" hidden="false" customHeight="false" outlineLevel="0" collapsed="false">
      <c r="A306" s="29"/>
      <c r="B306" s="29"/>
      <c r="H306" s="29"/>
      <c r="M306" s="29"/>
      <c r="P306" s="29"/>
      <c r="Q306" s="29"/>
      <c r="R306" s="29"/>
      <c r="S306" s="29"/>
      <c r="V306" s="29"/>
      <c r="W306" s="29"/>
    </row>
    <row r="307" s="15" customFormat="true" ht="15" hidden="false" customHeight="false" outlineLevel="0" collapsed="false">
      <c r="A307" s="29"/>
      <c r="B307" s="29"/>
      <c r="H307" s="29"/>
      <c r="M307" s="29"/>
      <c r="P307" s="29"/>
      <c r="Q307" s="29"/>
      <c r="R307" s="29"/>
      <c r="S307" s="29"/>
      <c r="V307" s="29"/>
      <c r="W307" s="29"/>
    </row>
    <row r="308" s="15" customFormat="true" ht="15" hidden="false" customHeight="false" outlineLevel="0" collapsed="false">
      <c r="A308" s="29"/>
      <c r="B308" s="29"/>
      <c r="H308" s="29"/>
      <c r="M308" s="29"/>
      <c r="P308" s="29"/>
      <c r="Q308" s="29"/>
      <c r="R308" s="29"/>
      <c r="S308" s="29"/>
      <c r="V308" s="29"/>
      <c r="W308" s="29"/>
    </row>
    <row r="309" s="15" customFormat="true" ht="15" hidden="false" customHeight="false" outlineLevel="0" collapsed="false">
      <c r="A309" s="29"/>
      <c r="B309" s="29"/>
      <c r="H309" s="29"/>
      <c r="M309" s="29"/>
      <c r="P309" s="29"/>
      <c r="Q309" s="29"/>
      <c r="R309" s="29"/>
      <c r="S309" s="29"/>
      <c r="V309" s="29"/>
      <c r="W309" s="29"/>
    </row>
    <row r="310" s="15" customFormat="true" ht="15" hidden="false" customHeight="false" outlineLevel="0" collapsed="false">
      <c r="A310" s="29"/>
      <c r="B310" s="29"/>
      <c r="H310" s="29"/>
      <c r="M310" s="29"/>
      <c r="P310" s="29"/>
      <c r="Q310" s="29"/>
      <c r="R310" s="29"/>
      <c r="S310" s="29"/>
      <c r="V310" s="29"/>
      <c r="W310" s="29"/>
    </row>
    <row r="311" s="15" customFormat="true" ht="15" hidden="false" customHeight="false" outlineLevel="0" collapsed="false">
      <c r="A311" s="29"/>
      <c r="B311" s="29"/>
      <c r="H311" s="29"/>
      <c r="M311" s="29"/>
      <c r="P311" s="29"/>
      <c r="Q311" s="29"/>
      <c r="R311" s="29"/>
      <c r="S311" s="29"/>
      <c r="V311" s="29"/>
      <c r="W311" s="29"/>
    </row>
    <row r="312" s="15" customFormat="true" ht="15" hidden="false" customHeight="false" outlineLevel="0" collapsed="false">
      <c r="A312" s="29"/>
      <c r="B312" s="29"/>
      <c r="H312" s="29"/>
      <c r="M312" s="29"/>
      <c r="P312" s="29"/>
      <c r="Q312" s="29"/>
      <c r="R312" s="29"/>
      <c r="S312" s="29"/>
      <c r="V312" s="29"/>
      <c r="W312" s="29"/>
    </row>
    <row r="313" s="15" customFormat="true" ht="15" hidden="false" customHeight="false" outlineLevel="0" collapsed="false">
      <c r="A313" s="29"/>
      <c r="B313" s="29"/>
      <c r="H313" s="29"/>
      <c r="M313" s="29"/>
      <c r="P313" s="29"/>
      <c r="Q313" s="29"/>
      <c r="R313" s="29"/>
      <c r="S313" s="29"/>
      <c r="V313" s="29"/>
      <c r="W313" s="29"/>
    </row>
    <row r="314" s="15" customFormat="true" ht="15" hidden="false" customHeight="false" outlineLevel="0" collapsed="false">
      <c r="A314" s="29"/>
      <c r="B314" s="29"/>
      <c r="H314" s="29"/>
      <c r="M314" s="29"/>
      <c r="P314" s="29"/>
      <c r="Q314" s="29"/>
      <c r="R314" s="29"/>
      <c r="S314" s="29"/>
      <c r="V314" s="29"/>
      <c r="W314" s="29"/>
    </row>
    <row r="315" s="15" customFormat="true" ht="15" hidden="false" customHeight="false" outlineLevel="0" collapsed="false">
      <c r="A315" s="29"/>
      <c r="B315" s="29"/>
      <c r="H315" s="29"/>
      <c r="M315" s="29"/>
      <c r="P315" s="29"/>
      <c r="Q315" s="29"/>
      <c r="R315" s="29"/>
      <c r="S315" s="29"/>
      <c r="V315" s="29"/>
      <c r="W315" s="29"/>
    </row>
    <row r="316" s="15" customFormat="true" ht="15" hidden="false" customHeight="false" outlineLevel="0" collapsed="false">
      <c r="A316" s="29"/>
      <c r="B316" s="29"/>
      <c r="H316" s="29"/>
      <c r="M316" s="29"/>
      <c r="P316" s="29"/>
      <c r="Q316" s="29"/>
      <c r="R316" s="29"/>
      <c r="S316" s="29"/>
      <c r="V316" s="29"/>
      <c r="W316" s="29"/>
    </row>
    <row r="317" s="15" customFormat="true" ht="15" hidden="false" customHeight="false" outlineLevel="0" collapsed="false">
      <c r="A317" s="29"/>
      <c r="B317" s="29"/>
      <c r="H317" s="29"/>
      <c r="M317" s="29"/>
      <c r="P317" s="29"/>
      <c r="Q317" s="29"/>
      <c r="R317" s="29"/>
      <c r="S317" s="29"/>
      <c r="V317" s="29"/>
      <c r="W317" s="29"/>
    </row>
    <row r="318" s="15" customFormat="true" ht="15" hidden="false" customHeight="false" outlineLevel="0" collapsed="false">
      <c r="A318" s="29"/>
      <c r="B318" s="29"/>
      <c r="H318" s="29"/>
      <c r="M318" s="29"/>
      <c r="P318" s="29"/>
      <c r="Q318" s="29"/>
      <c r="R318" s="29"/>
      <c r="S318" s="29"/>
      <c r="V318" s="29"/>
      <c r="W318" s="29"/>
    </row>
    <row r="319" s="15" customFormat="true" ht="15" hidden="false" customHeight="false" outlineLevel="0" collapsed="false">
      <c r="A319" s="29"/>
      <c r="B319" s="29"/>
      <c r="H319" s="29"/>
      <c r="M319" s="29"/>
      <c r="P319" s="29"/>
      <c r="Q319" s="29"/>
      <c r="R319" s="29"/>
      <c r="S319" s="29"/>
      <c r="V319" s="29"/>
      <c r="W319" s="29"/>
    </row>
    <row r="320" s="15" customFormat="true" ht="15" hidden="false" customHeight="false" outlineLevel="0" collapsed="false">
      <c r="A320" s="29"/>
      <c r="B320" s="29"/>
      <c r="H320" s="29"/>
      <c r="M320" s="29"/>
      <c r="P320" s="29"/>
      <c r="Q320" s="29"/>
      <c r="R320" s="29"/>
      <c r="S320" s="29"/>
      <c r="V320" s="29"/>
      <c r="W320" s="29"/>
    </row>
    <row r="321" s="15" customFormat="true" ht="15" hidden="false" customHeight="false" outlineLevel="0" collapsed="false">
      <c r="A321" s="29"/>
      <c r="B321" s="29"/>
      <c r="H321" s="29"/>
      <c r="M321" s="29"/>
      <c r="P321" s="29"/>
      <c r="Q321" s="29"/>
      <c r="R321" s="29"/>
      <c r="S321" s="29"/>
      <c r="V321" s="29"/>
      <c r="W321" s="29"/>
    </row>
    <row r="322" s="15" customFormat="true" ht="15" hidden="false" customHeight="false" outlineLevel="0" collapsed="false">
      <c r="A322" s="29"/>
      <c r="B322" s="29"/>
      <c r="H322" s="29"/>
      <c r="M322" s="29"/>
      <c r="P322" s="29"/>
      <c r="Q322" s="29"/>
      <c r="R322" s="29"/>
      <c r="S322" s="29"/>
      <c r="V322" s="29"/>
      <c r="W322" s="29"/>
    </row>
    <row r="323" s="15" customFormat="true" ht="15" hidden="false" customHeight="false" outlineLevel="0" collapsed="false">
      <c r="A323" s="29"/>
      <c r="B323" s="29"/>
      <c r="H323" s="29"/>
      <c r="M323" s="29"/>
      <c r="P323" s="29"/>
      <c r="Q323" s="29"/>
      <c r="R323" s="29"/>
      <c r="S323" s="29"/>
      <c r="V323" s="29"/>
      <c r="W323" s="29"/>
    </row>
    <row r="324" s="15" customFormat="true" ht="15" hidden="false" customHeight="false" outlineLevel="0" collapsed="false">
      <c r="A324" s="29"/>
      <c r="B324" s="29"/>
      <c r="H324" s="29"/>
      <c r="M324" s="29"/>
      <c r="P324" s="29"/>
      <c r="Q324" s="29"/>
      <c r="R324" s="29"/>
      <c r="S324" s="29"/>
      <c r="V324" s="29"/>
      <c r="W324" s="29"/>
    </row>
    <row r="325" s="15" customFormat="true" ht="15" hidden="false" customHeight="false" outlineLevel="0" collapsed="false">
      <c r="A325" s="29"/>
      <c r="B325" s="29"/>
      <c r="H325" s="29"/>
      <c r="M325" s="29"/>
      <c r="P325" s="29"/>
      <c r="Q325" s="29"/>
      <c r="R325" s="29"/>
      <c r="S325" s="29"/>
      <c r="V325" s="29"/>
      <c r="W325" s="29"/>
    </row>
    <row r="326" s="15" customFormat="true" ht="15" hidden="false" customHeight="false" outlineLevel="0" collapsed="false">
      <c r="A326" s="29"/>
      <c r="B326" s="29"/>
      <c r="H326" s="29"/>
      <c r="M326" s="29"/>
      <c r="P326" s="29"/>
      <c r="Q326" s="29"/>
      <c r="R326" s="29"/>
      <c r="S326" s="29"/>
      <c r="V326" s="29"/>
      <c r="W326" s="29"/>
    </row>
    <row r="327" s="15" customFormat="true" ht="15" hidden="false" customHeight="false" outlineLevel="0" collapsed="false">
      <c r="A327" s="29"/>
      <c r="B327" s="29"/>
      <c r="H327" s="29"/>
      <c r="M327" s="29"/>
      <c r="P327" s="29"/>
      <c r="Q327" s="29"/>
      <c r="R327" s="29"/>
      <c r="S327" s="29"/>
      <c r="V327" s="29"/>
      <c r="W327" s="29"/>
    </row>
    <row r="328" s="15" customFormat="true" ht="15" hidden="false" customHeight="false" outlineLevel="0" collapsed="false">
      <c r="A328" s="29"/>
      <c r="B328" s="29"/>
      <c r="H328" s="29"/>
      <c r="M328" s="29"/>
      <c r="P328" s="29"/>
      <c r="Q328" s="29"/>
      <c r="R328" s="29"/>
      <c r="S328" s="29"/>
      <c r="V328" s="29"/>
      <c r="W328" s="29"/>
    </row>
    <row r="329" s="15" customFormat="true" ht="15" hidden="false" customHeight="false" outlineLevel="0" collapsed="false">
      <c r="A329" s="29"/>
      <c r="B329" s="29"/>
      <c r="H329" s="29"/>
      <c r="M329" s="29"/>
      <c r="P329" s="29"/>
      <c r="Q329" s="29"/>
      <c r="R329" s="29"/>
      <c r="S329" s="29"/>
      <c r="V329" s="29"/>
      <c r="W329" s="29"/>
    </row>
    <row r="330" s="15" customFormat="true" ht="15" hidden="false" customHeight="false" outlineLevel="0" collapsed="false">
      <c r="A330" s="29"/>
      <c r="B330" s="29"/>
      <c r="H330" s="29"/>
      <c r="M330" s="29"/>
      <c r="P330" s="29"/>
      <c r="Q330" s="29"/>
      <c r="R330" s="29"/>
      <c r="S330" s="29"/>
      <c r="V330" s="29"/>
      <c r="W330" s="29"/>
    </row>
    <row r="331" s="15" customFormat="true" ht="15" hidden="false" customHeight="false" outlineLevel="0" collapsed="false">
      <c r="A331" s="29"/>
      <c r="B331" s="29"/>
      <c r="H331" s="29"/>
      <c r="M331" s="29"/>
      <c r="P331" s="29"/>
      <c r="Q331" s="29"/>
      <c r="R331" s="29"/>
      <c r="S331" s="29"/>
      <c r="V331" s="29"/>
      <c r="W331" s="29"/>
    </row>
    <row r="332" s="15" customFormat="true" ht="15" hidden="false" customHeight="false" outlineLevel="0" collapsed="false">
      <c r="A332" s="29"/>
      <c r="B332" s="29"/>
      <c r="H332" s="29"/>
      <c r="M332" s="29"/>
      <c r="P332" s="29"/>
      <c r="Q332" s="29"/>
      <c r="R332" s="29"/>
      <c r="S332" s="29"/>
      <c r="V332" s="29"/>
      <c r="W332" s="29"/>
    </row>
    <row r="333" s="15" customFormat="true" ht="15" hidden="false" customHeight="false" outlineLevel="0" collapsed="false">
      <c r="A333" s="29"/>
      <c r="B333" s="29"/>
      <c r="H333" s="29"/>
      <c r="M333" s="29"/>
      <c r="P333" s="29"/>
      <c r="Q333" s="29"/>
      <c r="R333" s="29"/>
      <c r="S333" s="29"/>
      <c r="V333" s="29"/>
      <c r="W333" s="29"/>
    </row>
    <row r="334" s="15" customFormat="true" ht="15" hidden="false" customHeight="false" outlineLevel="0" collapsed="false">
      <c r="A334" s="29"/>
      <c r="B334" s="29"/>
      <c r="H334" s="29"/>
      <c r="M334" s="29"/>
      <c r="P334" s="29"/>
      <c r="Q334" s="29"/>
      <c r="R334" s="29"/>
      <c r="S334" s="29"/>
      <c r="V334" s="29"/>
      <c r="W334" s="29"/>
    </row>
    <row r="335" s="15" customFormat="true" ht="15" hidden="false" customHeight="false" outlineLevel="0" collapsed="false">
      <c r="A335" s="29"/>
      <c r="B335" s="29"/>
      <c r="H335" s="29"/>
      <c r="M335" s="29"/>
      <c r="P335" s="29"/>
      <c r="Q335" s="29"/>
      <c r="R335" s="29"/>
      <c r="S335" s="29"/>
      <c r="V335" s="29"/>
      <c r="W335" s="29"/>
    </row>
    <row r="336" s="15" customFormat="true" ht="15" hidden="false" customHeight="false" outlineLevel="0" collapsed="false">
      <c r="A336" s="29"/>
      <c r="B336" s="29"/>
      <c r="H336" s="29"/>
      <c r="M336" s="29"/>
      <c r="P336" s="29"/>
      <c r="Q336" s="29"/>
      <c r="R336" s="29"/>
      <c r="S336" s="29"/>
      <c r="V336" s="29"/>
      <c r="W336" s="29"/>
    </row>
    <row r="337" s="15" customFormat="true" ht="15" hidden="false" customHeight="false" outlineLevel="0" collapsed="false">
      <c r="A337" s="29"/>
      <c r="B337" s="29"/>
      <c r="H337" s="29"/>
      <c r="M337" s="29"/>
      <c r="P337" s="29"/>
      <c r="Q337" s="29"/>
      <c r="R337" s="29"/>
      <c r="S337" s="29"/>
      <c r="V337" s="29"/>
      <c r="W337" s="29"/>
    </row>
    <row r="338" s="15" customFormat="true" ht="15" hidden="false" customHeight="false" outlineLevel="0" collapsed="false">
      <c r="A338" s="29"/>
      <c r="B338" s="29"/>
      <c r="H338" s="29"/>
      <c r="M338" s="29"/>
      <c r="P338" s="29"/>
      <c r="Q338" s="29"/>
      <c r="R338" s="29"/>
      <c r="S338" s="29"/>
      <c r="V338" s="29"/>
      <c r="W338" s="29"/>
    </row>
    <row r="339" s="15" customFormat="true" ht="15" hidden="false" customHeight="false" outlineLevel="0" collapsed="false">
      <c r="A339" s="29"/>
      <c r="B339" s="29"/>
      <c r="H339" s="29"/>
      <c r="M339" s="29"/>
      <c r="P339" s="29"/>
      <c r="Q339" s="29"/>
      <c r="R339" s="29"/>
      <c r="S339" s="29"/>
      <c r="V339" s="29"/>
      <c r="W339" s="29"/>
    </row>
    <row r="340" s="15" customFormat="true" ht="15" hidden="false" customHeight="false" outlineLevel="0" collapsed="false">
      <c r="A340" s="29"/>
      <c r="B340" s="29"/>
      <c r="H340" s="29"/>
      <c r="M340" s="29"/>
      <c r="P340" s="29"/>
      <c r="Q340" s="29"/>
      <c r="R340" s="29"/>
      <c r="S340" s="29"/>
      <c r="V340" s="29"/>
      <c r="W340" s="29"/>
    </row>
    <row r="341" s="15" customFormat="true" ht="15" hidden="false" customHeight="false" outlineLevel="0" collapsed="false">
      <c r="A341" s="29"/>
      <c r="B341" s="29"/>
      <c r="H341" s="29"/>
      <c r="M341" s="29"/>
      <c r="P341" s="29"/>
      <c r="Q341" s="29"/>
      <c r="R341" s="29"/>
      <c r="S341" s="29"/>
      <c r="V341" s="29"/>
      <c r="W341" s="29"/>
    </row>
    <row r="342" s="15" customFormat="true" ht="15" hidden="false" customHeight="false" outlineLevel="0" collapsed="false">
      <c r="A342" s="29"/>
      <c r="B342" s="29"/>
      <c r="H342" s="29"/>
      <c r="M342" s="29"/>
      <c r="P342" s="29"/>
      <c r="Q342" s="29"/>
      <c r="R342" s="29"/>
      <c r="S342" s="29"/>
      <c r="V342" s="29"/>
      <c r="W342" s="29"/>
    </row>
    <row r="343" s="15" customFormat="true" ht="15" hidden="false" customHeight="false" outlineLevel="0" collapsed="false">
      <c r="A343" s="29"/>
      <c r="B343" s="29"/>
      <c r="H343" s="29"/>
      <c r="M343" s="29"/>
      <c r="P343" s="29"/>
      <c r="Q343" s="29"/>
      <c r="R343" s="29"/>
      <c r="S343" s="29"/>
      <c r="V343" s="29"/>
      <c r="W343" s="29"/>
    </row>
    <row r="344" s="15" customFormat="true" ht="15" hidden="false" customHeight="false" outlineLevel="0" collapsed="false">
      <c r="A344" s="29"/>
      <c r="B344" s="29"/>
      <c r="H344" s="29"/>
      <c r="M344" s="29"/>
      <c r="P344" s="29"/>
      <c r="Q344" s="29"/>
      <c r="R344" s="29"/>
      <c r="S344" s="29"/>
      <c r="V344" s="29"/>
      <c r="W344" s="29"/>
    </row>
    <row r="345" s="15" customFormat="true" ht="15" hidden="false" customHeight="false" outlineLevel="0" collapsed="false">
      <c r="A345" s="29"/>
      <c r="B345" s="29"/>
      <c r="H345" s="29"/>
      <c r="M345" s="29"/>
      <c r="P345" s="29"/>
      <c r="Q345" s="29"/>
      <c r="R345" s="29"/>
      <c r="S345" s="29"/>
      <c r="V345" s="29"/>
      <c r="W345" s="29"/>
    </row>
    <row r="346" s="15" customFormat="true" ht="15" hidden="false" customHeight="false" outlineLevel="0" collapsed="false">
      <c r="A346" s="29"/>
      <c r="B346" s="29"/>
      <c r="H346" s="29"/>
      <c r="M346" s="29"/>
      <c r="P346" s="29"/>
      <c r="Q346" s="29"/>
      <c r="R346" s="29"/>
      <c r="S346" s="29"/>
      <c r="V346" s="29"/>
      <c r="W346" s="29"/>
    </row>
    <row r="347" s="15" customFormat="true" ht="15" hidden="false" customHeight="false" outlineLevel="0" collapsed="false">
      <c r="A347" s="29"/>
      <c r="B347" s="29"/>
      <c r="H347" s="29"/>
      <c r="M347" s="29"/>
      <c r="P347" s="29"/>
      <c r="Q347" s="29"/>
      <c r="R347" s="29"/>
      <c r="S347" s="29"/>
      <c r="V347" s="29"/>
      <c r="W347" s="29"/>
    </row>
    <row r="348" s="15" customFormat="true" ht="15" hidden="false" customHeight="false" outlineLevel="0" collapsed="false">
      <c r="A348" s="29"/>
      <c r="B348" s="29"/>
      <c r="H348" s="29"/>
      <c r="M348" s="29"/>
      <c r="P348" s="29"/>
      <c r="Q348" s="29"/>
      <c r="R348" s="29"/>
      <c r="S348" s="29"/>
      <c r="V348" s="29"/>
      <c r="W348" s="29"/>
    </row>
    <row r="349" s="15" customFormat="true" ht="15" hidden="false" customHeight="false" outlineLevel="0" collapsed="false">
      <c r="A349" s="29"/>
      <c r="B349" s="29"/>
      <c r="H349" s="29"/>
      <c r="M349" s="29"/>
      <c r="P349" s="29"/>
      <c r="Q349" s="29"/>
      <c r="R349" s="29"/>
      <c r="S349" s="29"/>
      <c r="V349" s="29"/>
      <c r="W349" s="29"/>
    </row>
    <row r="350" s="15" customFormat="true" ht="15" hidden="false" customHeight="false" outlineLevel="0" collapsed="false">
      <c r="A350" s="29"/>
      <c r="B350" s="29"/>
      <c r="H350" s="29"/>
      <c r="M350" s="29"/>
      <c r="P350" s="29"/>
      <c r="Q350" s="29"/>
      <c r="R350" s="29"/>
      <c r="S350" s="29"/>
      <c r="V350" s="29"/>
      <c r="W350" s="29"/>
    </row>
    <row r="351" s="15" customFormat="true" ht="15" hidden="false" customHeight="false" outlineLevel="0" collapsed="false">
      <c r="A351" s="29"/>
      <c r="B351" s="29"/>
      <c r="H351" s="29"/>
      <c r="M351" s="29"/>
      <c r="P351" s="29"/>
      <c r="Q351" s="29"/>
      <c r="R351" s="29"/>
      <c r="S351" s="29"/>
      <c r="V351" s="29"/>
      <c r="W351" s="29"/>
    </row>
    <row r="352" s="15" customFormat="true" ht="15" hidden="false" customHeight="false" outlineLevel="0" collapsed="false">
      <c r="A352" s="29"/>
      <c r="B352" s="29"/>
      <c r="H352" s="29"/>
      <c r="M352" s="29"/>
      <c r="P352" s="29"/>
      <c r="Q352" s="29"/>
      <c r="R352" s="29"/>
      <c r="S352" s="29"/>
      <c r="V352" s="29"/>
      <c r="W352" s="29"/>
    </row>
    <row r="353" s="15" customFormat="true" ht="15" hidden="false" customHeight="false" outlineLevel="0" collapsed="false">
      <c r="A353" s="29"/>
      <c r="B353" s="29"/>
      <c r="H353" s="29"/>
      <c r="M353" s="29"/>
      <c r="P353" s="29"/>
      <c r="Q353" s="29"/>
      <c r="R353" s="29"/>
      <c r="S353" s="29"/>
      <c r="V353" s="29"/>
      <c r="W353" s="29"/>
    </row>
    <row r="354" s="15" customFormat="true" ht="15" hidden="false" customHeight="false" outlineLevel="0" collapsed="false">
      <c r="A354" s="29"/>
      <c r="B354" s="29"/>
      <c r="H354" s="29"/>
      <c r="M354" s="29"/>
      <c r="P354" s="29"/>
      <c r="Q354" s="29"/>
      <c r="R354" s="29"/>
      <c r="S354" s="29"/>
      <c r="V354" s="29"/>
      <c r="W354" s="29"/>
    </row>
    <row r="355" s="15" customFormat="true" ht="15" hidden="false" customHeight="false" outlineLevel="0" collapsed="false">
      <c r="A355" s="29"/>
      <c r="B355" s="29"/>
      <c r="H355" s="29"/>
      <c r="M355" s="29"/>
      <c r="P355" s="29"/>
      <c r="Q355" s="29"/>
      <c r="R355" s="29"/>
      <c r="S355" s="29"/>
      <c r="V355" s="29"/>
      <c r="W355" s="29"/>
    </row>
    <row r="356" s="15" customFormat="true" ht="15" hidden="false" customHeight="false" outlineLevel="0" collapsed="false">
      <c r="A356" s="29"/>
      <c r="B356" s="29"/>
      <c r="H356" s="29"/>
      <c r="M356" s="29"/>
      <c r="P356" s="29"/>
      <c r="Q356" s="29"/>
      <c r="R356" s="29"/>
      <c r="S356" s="29"/>
      <c r="V356" s="29"/>
      <c r="W356" s="29"/>
    </row>
    <row r="357" s="15" customFormat="true" ht="15" hidden="false" customHeight="false" outlineLevel="0" collapsed="false">
      <c r="A357" s="29"/>
      <c r="B357" s="29"/>
      <c r="H357" s="29"/>
      <c r="M357" s="29"/>
      <c r="P357" s="29"/>
      <c r="Q357" s="29"/>
      <c r="R357" s="29"/>
      <c r="S357" s="29"/>
      <c r="V357" s="29"/>
      <c r="W357" s="29"/>
    </row>
    <row r="358" s="15" customFormat="true" ht="15" hidden="false" customHeight="false" outlineLevel="0" collapsed="false">
      <c r="A358" s="29"/>
      <c r="B358" s="29"/>
      <c r="H358" s="29"/>
      <c r="M358" s="29"/>
      <c r="P358" s="29"/>
      <c r="Q358" s="29"/>
      <c r="R358" s="29"/>
      <c r="S358" s="29"/>
      <c r="V358" s="29"/>
      <c r="W358" s="29"/>
    </row>
    <row r="359" s="15" customFormat="true" ht="15" hidden="false" customHeight="false" outlineLevel="0" collapsed="false">
      <c r="A359" s="29"/>
      <c r="B359" s="29"/>
      <c r="H359" s="29"/>
      <c r="M359" s="29"/>
      <c r="P359" s="29"/>
      <c r="Q359" s="29"/>
      <c r="R359" s="29"/>
      <c r="S359" s="29"/>
      <c r="V359" s="29"/>
      <c r="W359" s="29"/>
    </row>
    <row r="360" s="15" customFormat="true" ht="15" hidden="false" customHeight="false" outlineLevel="0" collapsed="false">
      <c r="A360" s="29"/>
      <c r="B360" s="29"/>
      <c r="H360" s="29"/>
      <c r="M360" s="29"/>
      <c r="P360" s="29"/>
      <c r="Q360" s="29"/>
      <c r="R360" s="29"/>
      <c r="S360" s="29"/>
      <c r="V360" s="29"/>
      <c r="W360" s="29"/>
    </row>
    <row r="361" s="15" customFormat="true" ht="15" hidden="false" customHeight="false" outlineLevel="0" collapsed="false">
      <c r="A361" s="29"/>
      <c r="B361" s="29"/>
      <c r="H361" s="29"/>
      <c r="M361" s="29"/>
      <c r="P361" s="29"/>
      <c r="Q361" s="29"/>
      <c r="R361" s="29"/>
      <c r="S361" s="29"/>
      <c r="V361" s="29"/>
      <c r="W361" s="29"/>
    </row>
    <row r="362" s="15" customFormat="true" ht="15" hidden="false" customHeight="false" outlineLevel="0" collapsed="false">
      <c r="A362" s="29"/>
      <c r="B362" s="29"/>
      <c r="H362" s="29"/>
      <c r="M362" s="29"/>
      <c r="P362" s="29"/>
      <c r="Q362" s="29"/>
      <c r="R362" s="29"/>
      <c r="S362" s="29"/>
      <c r="V362" s="29"/>
      <c r="W362" s="29"/>
    </row>
    <row r="363" s="15" customFormat="true" ht="15" hidden="false" customHeight="false" outlineLevel="0" collapsed="false">
      <c r="A363" s="29"/>
      <c r="B363" s="29"/>
      <c r="H363" s="29"/>
      <c r="M363" s="29"/>
      <c r="P363" s="29"/>
      <c r="Q363" s="29"/>
      <c r="R363" s="29"/>
      <c r="S363" s="29"/>
      <c r="V363" s="29"/>
      <c r="W363" s="29"/>
    </row>
    <row r="364" s="15" customFormat="true" ht="15" hidden="false" customHeight="false" outlineLevel="0" collapsed="false">
      <c r="A364" s="29"/>
      <c r="B364" s="29"/>
      <c r="H364" s="29"/>
      <c r="M364" s="29"/>
      <c r="P364" s="29"/>
      <c r="Q364" s="29"/>
      <c r="R364" s="29"/>
      <c r="S364" s="29"/>
      <c r="V364" s="29"/>
      <c r="W364" s="29"/>
    </row>
    <row r="365" s="15" customFormat="true" ht="15" hidden="false" customHeight="false" outlineLevel="0" collapsed="false">
      <c r="A365" s="29"/>
      <c r="B365" s="29"/>
      <c r="H365" s="29"/>
      <c r="M365" s="29"/>
      <c r="P365" s="29"/>
      <c r="Q365" s="29"/>
      <c r="R365" s="29"/>
      <c r="S365" s="29"/>
      <c r="V365" s="29"/>
      <c r="W365" s="29"/>
    </row>
    <row r="366" s="15" customFormat="true" ht="15" hidden="false" customHeight="false" outlineLevel="0" collapsed="false">
      <c r="A366" s="29"/>
      <c r="B366" s="29"/>
      <c r="H366" s="29"/>
      <c r="M366" s="29"/>
      <c r="P366" s="29"/>
      <c r="Q366" s="29"/>
      <c r="R366" s="29"/>
      <c r="S366" s="29"/>
      <c r="V366" s="29"/>
      <c r="W366" s="29"/>
    </row>
    <row r="367" s="15" customFormat="true" ht="15" hidden="false" customHeight="false" outlineLevel="0" collapsed="false">
      <c r="A367" s="29"/>
      <c r="B367" s="29"/>
      <c r="H367" s="29"/>
      <c r="M367" s="29"/>
      <c r="P367" s="29"/>
      <c r="Q367" s="29"/>
      <c r="R367" s="29"/>
      <c r="S367" s="29"/>
      <c r="V367" s="29"/>
      <c r="W367" s="29"/>
    </row>
    <row r="368" s="15" customFormat="true" ht="15" hidden="false" customHeight="false" outlineLevel="0" collapsed="false">
      <c r="A368" s="29"/>
      <c r="B368" s="29"/>
      <c r="H368" s="29"/>
      <c r="M368" s="29"/>
      <c r="P368" s="29"/>
      <c r="Q368" s="29"/>
      <c r="R368" s="29"/>
      <c r="S368" s="29"/>
      <c r="V368" s="29"/>
      <c r="W368" s="29"/>
    </row>
    <row r="369" s="15" customFormat="true" ht="15" hidden="false" customHeight="false" outlineLevel="0" collapsed="false">
      <c r="A369" s="29"/>
      <c r="B369" s="29"/>
      <c r="H369" s="29"/>
      <c r="M369" s="29"/>
      <c r="P369" s="29"/>
      <c r="Q369" s="29"/>
      <c r="R369" s="29"/>
      <c r="S369" s="29"/>
      <c r="V369" s="29"/>
      <c r="W369" s="29"/>
    </row>
    <row r="370" s="15" customFormat="true" ht="15" hidden="false" customHeight="false" outlineLevel="0" collapsed="false">
      <c r="A370" s="29"/>
      <c r="B370" s="29"/>
      <c r="H370" s="29"/>
      <c r="M370" s="29"/>
      <c r="P370" s="29"/>
      <c r="Q370" s="29"/>
      <c r="R370" s="29"/>
      <c r="S370" s="29"/>
      <c r="V370" s="29"/>
      <c r="W370" s="29"/>
    </row>
    <row r="371" s="15" customFormat="true" ht="15" hidden="false" customHeight="false" outlineLevel="0" collapsed="false">
      <c r="A371" s="29"/>
      <c r="B371" s="29"/>
      <c r="H371" s="29"/>
      <c r="M371" s="29"/>
      <c r="P371" s="29"/>
      <c r="Q371" s="29"/>
      <c r="R371" s="29"/>
      <c r="S371" s="29"/>
      <c r="V371" s="29"/>
      <c r="W371" s="29"/>
    </row>
    <row r="372" s="15" customFormat="true" ht="15" hidden="false" customHeight="false" outlineLevel="0" collapsed="false">
      <c r="A372" s="29"/>
      <c r="B372" s="29"/>
      <c r="H372" s="29"/>
      <c r="M372" s="29"/>
      <c r="P372" s="29"/>
      <c r="Q372" s="29"/>
      <c r="R372" s="29"/>
      <c r="S372" s="29"/>
      <c r="V372" s="29"/>
      <c r="W372" s="29"/>
    </row>
    <row r="373" s="15" customFormat="true" ht="15" hidden="false" customHeight="false" outlineLevel="0" collapsed="false">
      <c r="A373" s="29"/>
      <c r="B373" s="29"/>
      <c r="H373" s="29"/>
      <c r="M373" s="29"/>
      <c r="P373" s="29"/>
      <c r="Q373" s="29"/>
      <c r="R373" s="29"/>
      <c r="S373" s="29"/>
      <c r="V373" s="29"/>
      <c r="W373" s="29"/>
    </row>
    <row r="374" s="15" customFormat="true" ht="15" hidden="false" customHeight="false" outlineLevel="0" collapsed="false">
      <c r="A374" s="29"/>
      <c r="B374" s="29"/>
      <c r="H374" s="29"/>
      <c r="M374" s="29"/>
      <c r="P374" s="29"/>
      <c r="Q374" s="29"/>
      <c r="R374" s="29"/>
      <c r="S374" s="29"/>
      <c r="V374" s="29"/>
      <c r="W374" s="29"/>
    </row>
    <row r="375" s="15" customFormat="true" ht="15" hidden="false" customHeight="false" outlineLevel="0" collapsed="false">
      <c r="A375" s="29"/>
      <c r="B375" s="29"/>
      <c r="H375" s="29"/>
      <c r="M375" s="29"/>
      <c r="P375" s="29"/>
      <c r="Q375" s="29"/>
      <c r="R375" s="29"/>
      <c r="S375" s="29"/>
      <c r="V375" s="29"/>
      <c r="W375" s="29"/>
    </row>
    <row r="376" s="15" customFormat="true" ht="15" hidden="false" customHeight="false" outlineLevel="0" collapsed="false">
      <c r="A376" s="29"/>
      <c r="B376" s="29"/>
      <c r="H376" s="29"/>
      <c r="M376" s="29"/>
      <c r="P376" s="29"/>
      <c r="Q376" s="29"/>
      <c r="R376" s="29"/>
      <c r="S376" s="29"/>
      <c r="V376" s="29"/>
      <c r="W376" s="29"/>
    </row>
    <row r="377" s="15" customFormat="true" ht="15" hidden="false" customHeight="false" outlineLevel="0" collapsed="false">
      <c r="A377" s="29"/>
      <c r="B377" s="29"/>
      <c r="H377" s="29"/>
      <c r="M377" s="29"/>
      <c r="P377" s="29"/>
      <c r="Q377" s="29"/>
      <c r="R377" s="29"/>
      <c r="S377" s="29"/>
      <c r="V377" s="29"/>
      <c r="W377" s="29"/>
    </row>
    <row r="378" s="15" customFormat="true" ht="15" hidden="false" customHeight="false" outlineLevel="0" collapsed="false">
      <c r="A378" s="29"/>
      <c r="B378" s="29"/>
      <c r="H378" s="29"/>
      <c r="M378" s="29"/>
      <c r="P378" s="29"/>
      <c r="Q378" s="29"/>
      <c r="R378" s="29"/>
      <c r="S378" s="29"/>
      <c r="V378" s="29"/>
      <c r="W378" s="29"/>
    </row>
    <row r="379" s="15" customFormat="true" ht="15" hidden="false" customHeight="false" outlineLevel="0" collapsed="false">
      <c r="A379" s="29"/>
      <c r="B379" s="29"/>
      <c r="H379" s="29"/>
      <c r="M379" s="29"/>
      <c r="P379" s="29"/>
      <c r="Q379" s="29"/>
      <c r="R379" s="29"/>
      <c r="S379" s="29"/>
      <c r="V379" s="29"/>
      <c r="W379" s="29"/>
    </row>
    <row r="380" s="15" customFormat="true" ht="15" hidden="false" customHeight="false" outlineLevel="0" collapsed="false">
      <c r="A380" s="29"/>
      <c r="B380" s="29"/>
      <c r="H380" s="29"/>
      <c r="M380" s="29"/>
      <c r="P380" s="29"/>
      <c r="Q380" s="29"/>
      <c r="R380" s="29"/>
      <c r="S380" s="29"/>
      <c r="V380" s="29"/>
      <c r="W380" s="29"/>
    </row>
    <row r="381" s="15" customFormat="true" ht="15" hidden="false" customHeight="false" outlineLevel="0" collapsed="false">
      <c r="A381" s="29"/>
      <c r="B381" s="29"/>
      <c r="H381" s="29"/>
      <c r="M381" s="29"/>
      <c r="P381" s="29"/>
      <c r="Q381" s="29"/>
      <c r="R381" s="29"/>
      <c r="S381" s="29"/>
      <c r="V381" s="29"/>
      <c r="W381" s="29"/>
    </row>
    <row r="382" s="15" customFormat="true" ht="15" hidden="false" customHeight="false" outlineLevel="0" collapsed="false">
      <c r="A382" s="29"/>
      <c r="B382" s="29"/>
      <c r="H382" s="29"/>
      <c r="M382" s="29"/>
      <c r="P382" s="29"/>
      <c r="Q382" s="29"/>
      <c r="R382" s="29"/>
      <c r="S382" s="29"/>
      <c r="V382" s="29"/>
      <c r="W382" s="29"/>
    </row>
    <row r="383" s="15" customFormat="true" ht="15" hidden="false" customHeight="false" outlineLevel="0" collapsed="false">
      <c r="A383" s="29"/>
      <c r="B383" s="29"/>
      <c r="H383" s="29"/>
      <c r="M383" s="29"/>
      <c r="P383" s="29"/>
      <c r="Q383" s="29"/>
      <c r="R383" s="29"/>
      <c r="S383" s="29"/>
      <c r="V383" s="29"/>
      <c r="W383" s="29"/>
    </row>
    <row r="384" s="15" customFormat="true" ht="15" hidden="false" customHeight="false" outlineLevel="0" collapsed="false">
      <c r="A384" s="29"/>
      <c r="B384" s="29"/>
      <c r="H384" s="29"/>
      <c r="M384" s="29"/>
      <c r="P384" s="29"/>
      <c r="Q384" s="29"/>
      <c r="R384" s="29"/>
      <c r="S384" s="29"/>
      <c r="V384" s="29"/>
      <c r="W384" s="29"/>
    </row>
    <row r="385" s="15" customFormat="true" ht="15" hidden="false" customHeight="false" outlineLevel="0" collapsed="false">
      <c r="A385" s="29"/>
      <c r="B385" s="29"/>
      <c r="H385" s="29"/>
      <c r="M385" s="29"/>
      <c r="P385" s="29"/>
      <c r="Q385" s="29"/>
      <c r="R385" s="29"/>
      <c r="S385" s="29"/>
      <c r="V385" s="29"/>
      <c r="W385" s="29"/>
    </row>
    <row r="386" s="15" customFormat="true" ht="15" hidden="false" customHeight="false" outlineLevel="0" collapsed="false">
      <c r="A386" s="29"/>
      <c r="B386" s="29"/>
      <c r="H386" s="29"/>
      <c r="M386" s="29"/>
      <c r="P386" s="29"/>
      <c r="Q386" s="29"/>
      <c r="R386" s="29"/>
      <c r="S386" s="29"/>
      <c r="V386" s="29"/>
      <c r="W386" s="29"/>
    </row>
    <row r="387" s="15" customFormat="true" ht="15" hidden="false" customHeight="false" outlineLevel="0" collapsed="false">
      <c r="A387" s="29"/>
      <c r="B387" s="29"/>
      <c r="H387" s="29"/>
      <c r="M387" s="29"/>
      <c r="P387" s="29"/>
      <c r="Q387" s="29"/>
      <c r="R387" s="29"/>
      <c r="S387" s="29"/>
      <c r="V387" s="29"/>
      <c r="W387" s="29"/>
    </row>
    <row r="388" s="15" customFormat="true" ht="15" hidden="false" customHeight="false" outlineLevel="0" collapsed="false">
      <c r="A388" s="29"/>
      <c r="B388" s="29"/>
      <c r="H388" s="29"/>
      <c r="M388" s="29"/>
      <c r="P388" s="29"/>
      <c r="Q388" s="29"/>
      <c r="R388" s="29"/>
      <c r="S388" s="29"/>
      <c r="V388" s="29"/>
      <c r="W388" s="29"/>
    </row>
    <row r="389" s="15" customFormat="true" ht="15" hidden="false" customHeight="false" outlineLevel="0" collapsed="false">
      <c r="A389" s="29"/>
      <c r="B389" s="29"/>
      <c r="H389" s="29"/>
      <c r="M389" s="29"/>
      <c r="P389" s="29"/>
      <c r="Q389" s="29"/>
      <c r="R389" s="29"/>
      <c r="S389" s="29"/>
      <c r="V389" s="29"/>
      <c r="W389" s="29"/>
    </row>
    <row r="390" s="15" customFormat="true" ht="15" hidden="false" customHeight="false" outlineLevel="0" collapsed="false">
      <c r="A390" s="29"/>
      <c r="B390" s="29"/>
      <c r="H390" s="29"/>
      <c r="M390" s="29"/>
      <c r="P390" s="29"/>
      <c r="Q390" s="29"/>
      <c r="R390" s="29"/>
      <c r="S390" s="29"/>
      <c r="V390" s="29"/>
      <c r="W390" s="29"/>
    </row>
    <row r="391" s="15" customFormat="true" ht="15" hidden="false" customHeight="false" outlineLevel="0" collapsed="false">
      <c r="A391" s="29"/>
      <c r="B391" s="29"/>
      <c r="H391" s="29"/>
      <c r="M391" s="29"/>
      <c r="P391" s="29"/>
      <c r="Q391" s="29"/>
      <c r="R391" s="29"/>
      <c r="S391" s="29"/>
      <c r="V391" s="29"/>
      <c r="W391" s="29"/>
    </row>
    <row r="392" s="15" customFormat="true" ht="15" hidden="false" customHeight="false" outlineLevel="0" collapsed="false">
      <c r="A392" s="29"/>
      <c r="B392" s="29"/>
      <c r="H392" s="29"/>
      <c r="M392" s="29"/>
      <c r="P392" s="29"/>
      <c r="Q392" s="29"/>
      <c r="R392" s="29"/>
      <c r="S392" s="29"/>
      <c r="V392" s="29"/>
      <c r="W392" s="29"/>
    </row>
    <row r="393" s="15" customFormat="true" ht="15" hidden="false" customHeight="false" outlineLevel="0" collapsed="false">
      <c r="A393" s="29"/>
      <c r="B393" s="29"/>
      <c r="H393" s="29"/>
      <c r="M393" s="29"/>
      <c r="P393" s="29"/>
      <c r="Q393" s="29"/>
      <c r="R393" s="29"/>
      <c r="S393" s="29"/>
      <c r="V393" s="29"/>
      <c r="W393" s="29"/>
    </row>
    <row r="394" s="15" customFormat="true" ht="15" hidden="false" customHeight="false" outlineLevel="0" collapsed="false">
      <c r="A394" s="29"/>
      <c r="B394" s="29"/>
      <c r="H394" s="29"/>
      <c r="M394" s="29"/>
      <c r="P394" s="29"/>
      <c r="Q394" s="29"/>
      <c r="R394" s="29"/>
      <c r="S394" s="29"/>
      <c r="V394" s="29"/>
      <c r="W394" s="29"/>
    </row>
    <row r="395" s="15" customFormat="true" ht="15" hidden="false" customHeight="false" outlineLevel="0" collapsed="false">
      <c r="A395" s="29"/>
      <c r="B395" s="29"/>
      <c r="H395" s="29"/>
      <c r="M395" s="29"/>
      <c r="P395" s="29"/>
      <c r="Q395" s="29"/>
      <c r="R395" s="29"/>
      <c r="S395" s="29"/>
      <c r="V395" s="29"/>
      <c r="W395" s="29"/>
    </row>
    <row r="396" s="15" customFormat="true" ht="15" hidden="false" customHeight="false" outlineLevel="0" collapsed="false">
      <c r="A396" s="29"/>
      <c r="B396" s="29"/>
      <c r="H396" s="29"/>
      <c r="M396" s="29"/>
      <c r="P396" s="29"/>
      <c r="Q396" s="29"/>
      <c r="R396" s="29"/>
      <c r="S396" s="29"/>
      <c r="V396" s="29"/>
      <c r="W396" s="29"/>
    </row>
    <row r="397" s="15" customFormat="true" ht="15" hidden="false" customHeight="false" outlineLevel="0" collapsed="false">
      <c r="A397" s="29"/>
      <c r="B397" s="29"/>
      <c r="H397" s="29"/>
      <c r="M397" s="29"/>
      <c r="P397" s="29"/>
      <c r="Q397" s="29"/>
      <c r="R397" s="29"/>
      <c r="S397" s="29"/>
      <c r="V397" s="29"/>
      <c r="W397" s="29"/>
    </row>
    <row r="398" s="15" customFormat="true" ht="15" hidden="false" customHeight="false" outlineLevel="0" collapsed="false">
      <c r="A398" s="29"/>
      <c r="B398" s="29"/>
      <c r="H398" s="29"/>
      <c r="M398" s="29"/>
      <c r="P398" s="29"/>
      <c r="Q398" s="29"/>
      <c r="R398" s="29"/>
      <c r="S398" s="29"/>
      <c r="V398" s="29"/>
      <c r="W398" s="29"/>
    </row>
    <row r="399" s="15" customFormat="true" ht="15" hidden="false" customHeight="false" outlineLevel="0" collapsed="false">
      <c r="A399" s="29"/>
      <c r="B399" s="29"/>
      <c r="H399" s="29"/>
      <c r="M399" s="29"/>
      <c r="P399" s="29"/>
      <c r="Q399" s="29"/>
      <c r="R399" s="29"/>
      <c r="S399" s="29"/>
      <c r="V399" s="29"/>
      <c r="W399" s="29"/>
    </row>
    <row r="400" s="15" customFormat="true" ht="15" hidden="false" customHeight="false" outlineLevel="0" collapsed="false">
      <c r="A400" s="29"/>
      <c r="B400" s="29"/>
      <c r="H400" s="29"/>
      <c r="M400" s="29"/>
      <c r="P400" s="29"/>
      <c r="Q400" s="29"/>
      <c r="R400" s="29"/>
      <c r="S400" s="29"/>
      <c r="V400" s="29"/>
      <c r="W400" s="29"/>
    </row>
    <row r="401" s="15" customFormat="true" ht="15" hidden="false" customHeight="false" outlineLevel="0" collapsed="false">
      <c r="A401" s="29"/>
      <c r="B401" s="29"/>
      <c r="H401" s="29"/>
      <c r="M401" s="29"/>
      <c r="P401" s="29"/>
      <c r="Q401" s="29"/>
      <c r="R401" s="29"/>
      <c r="S401" s="29"/>
      <c r="V401" s="29"/>
      <c r="W401" s="29"/>
    </row>
    <row r="402" s="15" customFormat="true" ht="15" hidden="false" customHeight="false" outlineLevel="0" collapsed="false">
      <c r="A402" s="29"/>
      <c r="B402" s="29"/>
      <c r="H402" s="29"/>
      <c r="M402" s="29"/>
      <c r="P402" s="29"/>
      <c r="Q402" s="29"/>
      <c r="R402" s="29"/>
      <c r="S402" s="29"/>
      <c r="V402" s="29"/>
      <c r="W402" s="29"/>
    </row>
    <row r="403" s="15" customFormat="true" ht="15" hidden="false" customHeight="false" outlineLevel="0" collapsed="false">
      <c r="A403" s="29"/>
      <c r="B403" s="29"/>
      <c r="H403" s="29"/>
      <c r="M403" s="29"/>
      <c r="P403" s="29"/>
      <c r="Q403" s="29"/>
      <c r="R403" s="29"/>
      <c r="S403" s="29"/>
      <c r="V403" s="29"/>
      <c r="W403" s="29"/>
    </row>
    <row r="404" s="15" customFormat="true" ht="15" hidden="false" customHeight="false" outlineLevel="0" collapsed="false">
      <c r="A404" s="29"/>
      <c r="B404" s="29"/>
      <c r="H404" s="29"/>
      <c r="M404" s="29"/>
      <c r="P404" s="29"/>
      <c r="Q404" s="29"/>
      <c r="R404" s="29"/>
      <c r="S404" s="29"/>
      <c r="V404" s="29"/>
      <c r="W404" s="29"/>
    </row>
    <row r="405" s="15" customFormat="true" ht="15" hidden="false" customHeight="false" outlineLevel="0" collapsed="false">
      <c r="A405" s="29"/>
      <c r="B405" s="29"/>
      <c r="H405" s="29"/>
      <c r="M405" s="29"/>
      <c r="P405" s="29"/>
      <c r="Q405" s="29"/>
      <c r="R405" s="29"/>
      <c r="S405" s="29"/>
      <c r="V405" s="29"/>
      <c r="W405" s="29"/>
    </row>
    <row r="406" s="15" customFormat="true" ht="15" hidden="false" customHeight="false" outlineLevel="0" collapsed="false">
      <c r="A406" s="29"/>
      <c r="B406" s="29"/>
      <c r="H406" s="29"/>
      <c r="M406" s="29"/>
      <c r="P406" s="29"/>
      <c r="Q406" s="29"/>
      <c r="R406" s="29"/>
      <c r="S406" s="29"/>
      <c r="V406" s="29"/>
      <c r="W406" s="29"/>
    </row>
    <row r="407" s="15" customFormat="true" ht="15" hidden="false" customHeight="false" outlineLevel="0" collapsed="false">
      <c r="A407" s="29"/>
      <c r="B407" s="29"/>
      <c r="H407" s="29"/>
      <c r="M407" s="29"/>
      <c r="P407" s="29"/>
      <c r="Q407" s="29"/>
      <c r="R407" s="29"/>
      <c r="S407" s="29"/>
      <c r="V407" s="29"/>
      <c r="W407" s="29"/>
    </row>
    <row r="408" s="15" customFormat="true" ht="15" hidden="false" customHeight="false" outlineLevel="0" collapsed="false">
      <c r="A408" s="29"/>
      <c r="B408" s="29"/>
      <c r="H408" s="29"/>
      <c r="M408" s="29"/>
      <c r="P408" s="29"/>
      <c r="Q408" s="29"/>
      <c r="R408" s="29"/>
      <c r="S408" s="29"/>
      <c r="V408" s="29"/>
      <c r="W408" s="29"/>
    </row>
    <row r="409" s="15" customFormat="true" ht="15" hidden="false" customHeight="false" outlineLevel="0" collapsed="false">
      <c r="A409" s="29"/>
      <c r="B409" s="29"/>
      <c r="H409" s="29"/>
      <c r="M409" s="29"/>
      <c r="P409" s="29"/>
      <c r="Q409" s="29"/>
      <c r="R409" s="29"/>
      <c r="S409" s="29"/>
      <c r="V409" s="29"/>
      <c r="W409" s="29"/>
    </row>
    <row r="410" s="15" customFormat="true" ht="15" hidden="false" customHeight="false" outlineLevel="0" collapsed="false">
      <c r="A410" s="29"/>
      <c r="B410" s="29"/>
      <c r="H410" s="29"/>
      <c r="M410" s="29"/>
      <c r="P410" s="29"/>
      <c r="Q410" s="29"/>
      <c r="R410" s="29"/>
      <c r="S410" s="29"/>
      <c r="V410" s="29"/>
      <c r="W410" s="29"/>
    </row>
    <row r="411" s="15" customFormat="true" ht="15" hidden="false" customHeight="false" outlineLevel="0" collapsed="false">
      <c r="A411" s="29"/>
      <c r="B411" s="29"/>
      <c r="H411" s="29"/>
      <c r="M411" s="29"/>
      <c r="P411" s="29"/>
      <c r="Q411" s="29"/>
      <c r="R411" s="29"/>
      <c r="S411" s="29"/>
      <c r="V411" s="29"/>
      <c r="W411" s="29"/>
    </row>
    <row r="412" s="15" customFormat="true" ht="15" hidden="false" customHeight="false" outlineLevel="0" collapsed="false">
      <c r="A412" s="29"/>
      <c r="B412" s="29"/>
      <c r="H412" s="29"/>
      <c r="M412" s="29"/>
      <c r="P412" s="29"/>
      <c r="Q412" s="29"/>
      <c r="R412" s="29"/>
      <c r="S412" s="29"/>
      <c r="V412" s="29"/>
      <c r="W412" s="29"/>
    </row>
    <row r="413" s="15" customFormat="true" ht="15" hidden="false" customHeight="false" outlineLevel="0" collapsed="false">
      <c r="A413" s="29"/>
      <c r="B413" s="29"/>
      <c r="H413" s="29"/>
      <c r="M413" s="29"/>
      <c r="P413" s="29"/>
      <c r="Q413" s="29"/>
      <c r="R413" s="29"/>
      <c r="S413" s="29"/>
      <c r="V413" s="29"/>
      <c r="W413" s="29"/>
    </row>
    <row r="414" s="15" customFormat="true" ht="15" hidden="false" customHeight="false" outlineLevel="0" collapsed="false">
      <c r="A414" s="29"/>
      <c r="B414" s="29"/>
      <c r="H414" s="29"/>
      <c r="M414" s="29"/>
      <c r="P414" s="29"/>
      <c r="Q414" s="29"/>
      <c r="R414" s="29"/>
      <c r="S414" s="29"/>
      <c r="V414" s="29"/>
      <c r="W414" s="29"/>
    </row>
    <row r="415" s="15" customFormat="true" ht="15" hidden="false" customHeight="false" outlineLevel="0" collapsed="false">
      <c r="A415" s="29"/>
      <c r="B415" s="29"/>
      <c r="H415" s="29"/>
      <c r="M415" s="29"/>
      <c r="P415" s="29"/>
      <c r="Q415" s="29"/>
      <c r="R415" s="29"/>
      <c r="S415" s="29"/>
      <c r="V415" s="29"/>
      <c r="W415" s="29"/>
    </row>
    <row r="416" s="15" customFormat="true" ht="15" hidden="false" customHeight="false" outlineLevel="0" collapsed="false">
      <c r="A416" s="29"/>
      <c r="B416" s="29"/>
      <c r="H416" s="29"/>
      <c r="M416" s="29"/>
      <c r="P416" s="29"/>
      <c r="Q416" s="29"/>
      <c r="R416" s="29"/>
      <c r="S416" s="29"/>
      <c r="V416" s="29"/>
      <c r="W416" s="29"/>
    </row>
    <row r="417" s="15" customFormat="true" ht="15" hidden="false" customHeight="false" outlineLevel="0" collapsed="false">
      <c r="A417" s="29"/>
      <c r="B417" s="29"/>
      <c r="H417" s="29"/>
      <c r="M417" s="29"/>
      <c r="P417" s="29"/>
      <c r="Q417" s="29"/>
      <c r="R417" s="29"/>
      <c r="S417" s="29"/>
      <c r="V417" s="29"/>
      <c r="W417" s="29"/>
    </row>
    <row r="418" s="15" customFormat="true" ht="15" hidden="false" customHeight="false" outlineLevel="0" collapsed="false">
      <c r="A418" s="29"/>
      <c r="B418" s="29"/>
      <c r="H418" s="29"/>
      <c r="M418" s="29"/>
      <c r="P418" s="29"/>
      <c r="Q418" s="29"/>
      <c r="R418" s="29"/>
      <c r="S418" s="29"/>
      <c r="V418" s="29"/>
      <c r="W418" s="29"/>
    </row>
    <row r="419" s="15" customFormat="true" ht="15" hidden="false" customHeight="false" outlineLevel="0" collapsed="false">
      <c r="A419" s="29"/>
      <c r="B419" s="29"/>
      <c r="H419" s="29"/>
      <c r="M419" s="29"/>
      <c r="P419" s="29"/>
      <c r="Q419" s="29"/>
      <c r="R419" s="29"/>
      <c r="S419" s="29"/>
      <c r="V419" s="29"/>
      <c r="W419" s="29"/>
    </row>
    <row r="420" s="15" customFormat="true" ht="15" hidden="false" customHeight="false" outlineLevel="0" collapsed="false">
      <c r="A420" s="29"/>
      <c r="B420" s="29"/>
      <c r="H420" s="29"/>
      <c r="M420" s="29"/>
      <c r="P420" s="29"/>
      <c r="Q420" s="29"/>
      <c r="R420" s="29"/>
      <c r="S420" s="29"/>
      <c r="V420" s="29"/>
      <c r="W420" s="29"/>
    </row>
    <row r="421" s="15" customFormat="true" ht="15" hidden="false" customHeight="false" outlineLevel="0" collapsed="false">
      <c r="A421" s="29"/>
      <c r="B421" s="29"/>
      <c r="H421" s="29"/>
      <c r="M421" s="29"/>
      <c r="P421" s="29"/>
      <c r="Q421" s="29"/>
      <c r="R421" s="29"/>
      <c r="S421" s="29"/>
      <c r="V421" s="29"/>
      <c r="W421" s="29"/>
    </row>
    <row r="422" s="15" customFormat="true" ht="15" hidden="false" customHeight="false" outlineLevel="0" collapsed="false">
      <c r="A422" s="29"/>
      <c r="B422" s="29"/>
      <c r="H422" s="29"/>
      <c r="M422" s="29"/>
      <c r="P422" s="29"/>
      <c r="Q422" s="29"/>
      <c r="R422" s="29"/>
      <c r="S422" s="29"/>
      <c r="V422" s="29"/>
      <c r="W422" s="29"/>
    </row>
    <row r="423" s="15" customFormat="true" ht="15" hidden="false" customHeight="false" outlineLevel="0" collapsed="false">
      <c r="A423" s="29"/>
      <c r="B423" s="29"/>
      <c r="H423" s="29"/>
      <c r="M423" s="29"/>
      <c r="P423" s="29"/>
      <c r="Q423" s="29"/>
      <c r="R423" s="29"/>
      <c r="S423" s="29"/>
      <c r="V423" s="29"/>
      <c r="W423" s="29"/>
    </row>
    <row r="424" s="15" customFormat="true" ht="15" hidden="false" customHeight="false" outlineLevel="0" collapsed="false">
      <c r="A424" s="29"/>
      <c r="B424" s="29"/>
      <c r="H424" s="29"/>
      <c r="M424" s="29"/>
      <c r="P424" s="29"/>
      <c r="Q424" s="29"/>
      <c r="R424" s="29"/>
      <c r="S424" s="29"/>
      <c r="V424" s="29"/>
      <c r="W424" s="29"/>
    </row>
    <row r="425" s="15" customFormat="true" ht="15" hidden="false" customHeight="false" outlineLevel="0" collapsed="false">
      <c r="A425" s="29"/>
      <c r="B425" s="29"/>
      <c r="H425" s="29"/>
      <c r="M425" s="29"/>
      <c r="P425" s="29"/>
      <c r="Q425" s="29"/>
      <c r="R425" s="29"/>
      <c r="S425" s="29"/>
      <c r="V425" s="29"/>
      <c r="W425" s="29"/>
    </row>
    <row r="426" s="15" customFormat="true" ht="15" hidden="false" customHeight="false" outlineLevel="0" collapsed="false">
      <c r="A426" s="29"/>
      <c r="B426" s="29"/>
      <c r="H426" s="29"/>
      <c r="M426" s="29"/>
      <c r="P426" s="29"/>
      <c r="Q426" s="29"/>
      <c r="R426" s="29"/>
      <c r="S426" s="29"/>
      <c r="V426" s="29"/>
      <c r="W426" s="29"/>
    </row>
    <row r="427" s="15" customFormat="true" ht="15" hidden="false" customHeight="false" outlineLevel="0" collapsed="false">
      <c r="A427" s="29"/>
      <c r="B427" s="29"/>
      <c r="H427" s="29"/>
      <c r="M427" s="29"/>
      <c r="P427" s="29"/>
      <c r="Q427" s="29"/>
      <c r="R427" s="29"/>
      <c r="S427" s="29"/>
      <c r="V427" s="29"/>
      <c r="W427" s="29"/>
    </row>
    <row r="428" s="15" customFormat="true" ht="15" hidden="false" customHeight="false" outlineLevel="0" collapsed="false">
      <c r="A428" s="29"/>
      <c r="B428" s="29"/>
      <c r="H428" s="29"/>
      <c r="M428" s="29"/>
      <c r="P428" s="29"/>
      <c r="Q428" s="29"/>
      <c r="R428" s="29"/>
      <c r="S428" s="29"/>
      <c r="V428" s="29"/>
      <c r="W428" s="29"/>
    </row>
    <row r="429" s="15" customFormat="true" ht="15" hidden="false" customHeight="false" outlineLevel="0" collapsed="false">
      <c r="A429" s="29"/>
      <c r="B429" s="29"/>
      <c r="H429" s="29"/>
      <c r="M429" s="29"/>
      <c r="P429" s="29"/>
      <c r="Q429" s="29"/>
      <c r="R429" s="29"/>
      <c r="S429" s="29"/>
      <c r="V429" s="29"/>
      <c r="W429" s="29"/>
    </row>
    <row r="430" s="15" customFormat="true" ht="15" hidden="false" customHeight="false" outlineLevel="0" collapsed="false">
      <c r="A430" s="29"/>
      <c r="B430" s="29"/>
      <c r="H430" s="29"/>
      <c r="M430" s="29"/>
      <c r="P430" s="29"/>
      <c r="Q430" s="29"/>
      <c r="R430" s="29"/>
      <c r="S430" s="29"/>
      <c r="V430" s="29"/>
      <c r="W430" s="29"/>
    </row>
    <row r="431" s="15" customFormat="true" ht="15" hidden="false" customHeight="false" outlineLevel="0" collapsed="false">
      <c r="A431" s="29"/>
      <c r="B431" s="29"/>
      <c r="H431" s="29"/>
      <c r="M431" s="29"/>
      <c r="P431" s="29"/>
      <c r="Q431" s="29"/>
      <c r="R431" s="29"/>
      <c r="S431" s="29"/>
      <c r="V431" s="29"/>
      <c r="W431" s="29"/>
    </row>
    <row r="432" s="15" customFormat="true" ht="15" hidden="false" customHeight="false" outlineLevel="0" collapsed="false">
      <c r="A432" s="29"/>
      <c r="B432" s="29"/>
      <c r="H432" s="29"/>
      <c r="M432" s="29"/>
      <c r="P432" s="29"/>
      <c r="Q432" s="29"/>
      <c r="R432" s="29"/>
      <c r="S432" s="29"/>
      <c r="V432" s="29"/>
      <c r="W432" s="29"/>
    </row>
    <row r="433" s="15" customFormat="true" ht="15" hidden="false" customHeight="false" outlineLevel="0" collapsed="false">
      <c r="A433" s="29"/>
      <c r="B433" s="29"/>
      <c r="H433" s="29"/>
      <c r="M433" s="29"/>
      <c r="P433" s="29"/>
      <c r="Q433" s="29"/>
      <c r="R433" s="29"/>
      <c r="S433" s="29"/>
      <c r="V433" s="29"/>
      <c r="W433" s="29"/>
    </row>
    <row r="434" s="15" customFormat="true" ht="15" hidden="false" customHeight="false" outlineLevel="0" collapsed="false">
      <c r="A434" s="29"/>
      <c r="B434" s="29"/>
      <c r="H434" s="29"/>
      <c r="M434" s="29"/>
      <c r="P434" s="29"/>
      <c r="Q434" s="29"/>
      <c r="R434" s="29"/>
      <c r="S434" s="29"/>
      <c r="V434" s="29"/>
      <c r="W434" s="29"/>
    </row>
    <row r="435" s="15" customFormat="true" ht="15" hidden="false" customHeight="false" outlineLevel="0" collapsed="false">
      <c r="A435" s="29"/>
      <c r="B435" s="29"/>
      <c r="H435" s="29"/>
      <c r="M435" s="29"/>
      <c r="P435" s="29"/>
      <c r="Q435" s="29"/>
      <c r="R435" s="29"/>
      <c r="S435" s="29"/>
      <c r="V435" s="29"/>
      <c r="W435" s="29"/>
    </row>
    <row r="436" s="15" customFormat="true" ht="15" hidden="false" customHeight="false" outlineLevel="0" collapsed="false">
      <c r="A436" s="29"/>
      <c r="B436" s="29"/>
      <c r="H436" s="29"/>
      <c r="M436" s="29"/>
      <c r="P436" s="29"/>
      <c r="Q436" s="29"/>
      <c r="R436" s="29"/>
      <c r="S436" s="29"/>
      <c r="V436" s="29"/>
      <c r="W436" s="29"/>
    </row>
    <row r="437" s="15" customFormat="true" ht="15" hidden="false" customHeight="false" outlineLevel="0" collapsed="false">
      <c r="A437" s="29"/>
      <c r="B437" s="29"/>
      <c r="H437" s="29"/>
      <c r="M437" s="29"/>
      <c r="P437" s="29"/>
      <c r="Q437" s="29"/>
      <c r="R437" s="29"/>
      <c r="S437" s="29"/>
      <c r="V437" s="29"/>
      <c r="W437" s="29"/>
    </row>
    <row r="438" s="15" customFormat="true" ht="15" hidden="false" customHeight="false" outlineLevel="0" collapsed="false">
      <c r="A438" s="29"/>
      <c r="B438" s="29"/>
      <c r="H438" s="29"/>
      <c r="M438" s="29"/>
      <c r="P438" s="29"/>
      <c r="Q438" s="29"/>
      <c r="R438" s="29"/>
      <c r="S438" s="29"/>
      <c r="V438" s="29"/>
      <c r="W438" s="29"/>
    </row>
    <row r="439" s="15" customFormat="true" ht="15" hidden="false" customHeight="false" outlineLevel="0" collapsed="false">
      <c r="A439" s="29"/>
      <c r="B439" s="29"/>
      <c r="H439" s="29"/>
      <c r="M439" s="29"/>
      <c r="P439" s="29"/>
      <c r="Q439" s="29"/>
      <c r="R439" s="29"/>
      <c r="S439" s="29"/>
      <c r="V439" s="29"/>
      <c r="W439" s="29"/>
    </row>
    <row r="440" s="15" customFormat="true" ht="15" hidden="false" customHeight="false" outlineLevel="0" collapsed="false">
      <c r="A440" s="29"/>
      <c r="B440" s="29"/>
      <c r="H440" s="29"/>
      <c r="M440" s="29"/>
      <c r="P440" s="29"/>
      <c r="Q440" s="29"/>
      <c r="R440" s="29"/>
      <c r="S440" s="29"/>
      <c r="V440" s="29"/>
      <c r="W440" s="29"/>
    </row>
    <row r="441" s="15" customFormat="true" ht="15" hidden="false" customHeight="false" outlineLevel="0" collapsed="false">
      <c r="A441" s="29"/>
      <c r="B441" s="29"/>
      <c r="H441" s="29"/>
      <c r="M441" s="29"/>
      <c r="P441" s="29"/>
      <c r="Q441" s="29"/>
      <c r="R441" s="29"/>
      <c r="S441" s="29"/>
      <c r="V441" s="29"/>
      <c r="W441" s="29"/>
    </row>
    <row r="442" s="15" customFormat="true" ht="15" hidden="false" customHeight="false" outlineLevel="0" collapsed="false">
      <c r="A442" s="29"/>
      <c r="B442" s="29"/>
      <c r="H442" s="29"/>
      <c r="M442" s="29"/>
      <c r="P442" s="29"/>
      <c r="Q442" s="29"/>
      <c r="R442" s="29"/>
      <c r="S442" s="29"/>
      <c r="V442" s="29"/>
      <c r="W442" s="29"/>
    </row>
    <row r="443" s="15" customFormat="true" ht="15" hidden="false" customHeight="false" outlineLevel="0" collapsed="false">
      <c r="A443" s="29"/>
      <c r="B443" s="29"/>
      <c r="H443" s="29"/>
      <c r="M443" s="29"/>
      <c r="P443" s="29"/>
      <c r="Q443" s="29"/>
      <c r="R443" s="29"/>
      <c r="S443" s="29"/>
      <c r="V443" s="29"/>
      <c r="W443" s="29"/>
    </row>
    <row r="444" s="15" customFormat="true" ht="15" hidden="false" customHeight="false" outlineLevel="0" collapsed="false">
      <c r="A444" s="29"/>
      <c r="B444" s="29"/>
      <c r="H444" s="29"/>
      <c r="M444" s="29"/>
      <c r="P444" s="29"/>
      <c r="Q444" s="29"/>
      <c r="R444" s="29"/>
      <c r="S444" s="29"/>
      <c r="V444" s="29"/>
      <c r="W444" s="29"/>
    </row>
    <row r="445" s="15" customFormat="true" ht="15" hidden="false" customHeight="false" outlineLevel="0" collapsed="false">
      <c r="A445" s="29"/>
      <c r="B445" s="29"/>
      <c r="H445" s="29"/>
      <c r="M445" s="29"/>
      <c r="P445" s="29"/>
      <c r="Q445" s="29"/>
      <c r="R445" s="29"/>
      <c r="S445" s="29"/>
      <c r="V445" s="29"/>
      <c r="W445" s="29"/>
    </row>
    <row r="446" s="15" customFormat="true" ht="15" hidden="false" customHeight="false" outlineLevel="0" collapsed="false">
      <c r="A446" s="29"/>
      <c r="B446" s="29"/>
      <c r="H446" s="29"/>
      <c r="M446" s="29"/>
      <c r="P446" s="29"/>
      <c r="Q446" s="29"/>
      <c r="R446" s="29"/>
      <c r="S446" s="29"/>
      <c r="V446" s="29"/>
      <c r="W446" s="29"/>
    </row>
    <row r="447" s="15" customFormat="true" ht="15" hidden="false" customHeight="false" outlineLevel="0" collapsed="false">
      <c r="A447" s="29"/>
      <c r="B447" s="29"/>
      <c r="H447" s="29"/>
      <c r="M447" s="29"/>
      <c r="P447" s="29"/>
      <c r="Q447" s="29"/>
      <c r="R447" s="29"/>
      <c r="S447" s="29"/>
      <c r="V447" s="29"/>
      <c r="W447" s="29"/>
    </row>
    <row r="448" s="15" customFormat="true" ht="15" hidden="false" customHeight="false" outlineLevel="0" collapsed="false">
      <c r="A448" s="29"/>
      <c r="B448" s="29"/>
      <c r="H448" s="29"/>
      <c r="M448" s="29"/>
      <c r="P448" s="29"/>
      <c r="Q448" s="29"/>
      <c r="R448" s="29"/>
      <c r="S448" s="29"/>
      <c r="V448" s="29"/>
      <c r="W448" s="29"/>
    </row>
    <row r="449" s="15" customFormat="true" ht="15" hidden="false" customHeight="false" outlineLevel="0" collapsed="false">
      <c r="A449" s="29"/>
      <c r="B449" s="29"/>
      <c r="H449" s="29"/>
      <c r="M449" s="29"/>
      <c r="P449" s="29"/>
      <c r="Q449" s="29"/>
      <c r="R449" s="29"/>
      <c r="S449" s="29"/>
      <c r="V449" s="29"/>
      <c r="W449" s="29"/>
    </row>
    <row r="450" s="15" customFormat="true" ht="15" hidden="false" customHeight="false" outlineLevel="0" collapsed="false">
      <c r="A450" s="29"/>
      <c r="B450" s="29"/>
      <c r="H450" s="29"/>
      <c r="M450" s="29"/>
      <c r="P450" s="29"/>
      <c r="Q450" s="29"/>
      <c r="R450" s="29"/>
      <c r="S450" s="29"/>
      <c r="V450" s="29"/>
      <c r="W450" s="29"/>
    </row>
    <row r="451" s="15" customFormat="true" ht="15" hidden="false" customHeight="false" outlineLevel="0" collapsed="false">
      <c r="A451" s="29"/>
      <c r="B451" s="29"/>
      <c r="H451" s="29"/>
      <c r="M451" s="29"/>
      <c r="P451" s="29"/>
      <c r="Q451" s="29"/>
      <c r="R451" s="29"/>
      <c r="S451" s="29"/>
      <c r="V451" s="29"/>
      <c r="W451" s="29"/>
    </row>
    <row r="452" s="15" customFormat="true" ht="15" hidden="false" customHeight="false" outlineLevel="0" collapsed="false">
      <c r="A452" s="29"/>
      <c r="B452" s="29"/>
      <c r="H452" s="29"/>
      <c r="M452" s="29"/>
      <c r="P452" s="29"/>
      <c r="Q452" s="29"/>
      <c r="R452" s="29"/>
      <c r="S452" s="29"/>
      <c r="V452" s="29"/>
      <c r="W452" s="29"/>
    </row>
    <row r="453" s="15" customFormat="true" ht="15" hidden="false" customHeight="false" outlineLevel="0" collapsed="false">
      <c r="A453" s="29"/>
      <c r="B453" s="29"/>
      <c r="H453" s="29"/>
      <c r="M453" s="29"/>
      <c r="P453" s="29"/>
      <c r="Q453" s="29"/>
      <c r="R453" s="29"/>
      <c r="S453" s="29"/>
      <c r="V453" s="29"/>
      <c r="W453" s="29"/>
    </row>
    <row r="454" s="15" customFormat="true" ht="15" hidden="false" customHeight="false" outlineLevel="0" collapsed="false">
      <c r="A454" s="29"/>
      <c r="B454" s="29"/>
      <c r="H454" s="29"/>
      <c r="M454" s="29"/>
      <c r="P454" s="29"/>
      <c r="Q454" s="29"/>
      <c r="R454" s="29"/>
      <c r="S454" s="29"/>
      <c r="V454" s="29"/>
      <c r="W454" s="29"/>
    </row>
    <row r="455" s="15" customFormat="true" ht="15" hidden="false" customHeight="false" outlineLevel="0" collapsed="false">
      <c r="A455" s="29"/>
      <c r="B455" s="29"/>
      <c r="H455" s="29"/>
      <c r="M455" s="29"/>
      <c r="P455" s="29"/>
      <c r="Q455" s="29"/>
      <c r="R455" s="29"/>
      <c r="S455" s="29"/>
      <c r="V455" s="29"/>
      <c r="W455" s="29"/>
    </row>
    <row r="456" s="15" customFormat="true" ht="15" hidden="false" customHeight="false" outlineLevel="0" collapsed="false">
      <c r="A456" s="29"/>
      <c r="B456" s="29"/>
      <c r="H456" s="29"/>
      <c r="M456" s="29"/>
      <c r="P456" s="29"/>
      <c r="Q456" s="29"/>
      <c r="R456" s="29"/>
      <c r="S456" s="29"/>
      <c r="V456" s="29"/>
      <c r="W456" s="29"/>
    </row>
    <row r="457" s="15" customFormat="true" ht="15" hidden="false" customHeight="false" outlineLevel="0" collapsed="false">
      <c r="A457" s="29"/>
      <c r="B457" s="29"/>
      <c r="H457" s="29"/>
      <c r="M457" s="29"/>
      <c r="P457" s="29"/>
      <c r="Q457" s="29"/>
      <c r="R457" s="29"/>
      <c r="S457" s="29"/>
      <c r="V457" s="29"/>
      <c r="W457" s="29"/>
    </row>
    <row r="458" s="15" customFormat="true" ht="15" hidden="false" customHeight="false" outlineLevel="0" collapsed="false">
      <c r="A458" s="29"/>
      <c r="B458" s="29"/>
      <c r="H458" s="29"/>
      <c r="M458" s="29"/>
      <c r="P458" s="29"/>
      <c r="Q458" s="29"/>
      <c r="R458" s="29"/>
      <c r="S458" s="29"/>
      <c r="V458" s="29"/>
      <c r="W458" s="29"/>
    </row>
    <row r="459" s="15" customFormat="true" ht="15" hidden="false" customHeight="false" outlineLevel="0" collapsed="false">
      <c r="A459" s="29"/>
      <c r="B459" s="29"/>
      <c r="H459" s="29"/>
      <c r="M459" s="29"/>
      <c r="P459" s="29"/>
      <c r="Q459" s="29"/>
      <c r="R459" s="29"/>
      <c r="S459" s="29"/>
      <c r="V459" s="29"/>
      <c r="W459" s="29"/>
    </row>
    <row r="460" s="15" customFormat="true" ht="15" hidden="false" customHeight="false" outlineLevel="0" collapsed="false">
      <c r="A460" s="29"/>
      <c r="B460" s="29"/>
      <c r="H460" s="29"/>
      <c r="M460" s="29"/>
      <c r="P460" s="29"/>
      <c r="Q460" s="29"/>
      <c r="R460" s="29"/>
      <c r="S460" s="29"/>
      <c r="V460" s="29"/>
      <c r="W460" s="29"/>
    </row>
    <row r="461" s="15" customFormat="true" ht="15" hidden="false" customHeight="false" outlineLevel="0" collapsed="false">
      <c r="A461" s="29"/>
      <c r="B461" s="29"/>
      <c r="H461" s="29"/>
      <c r="M461" s="29"/>
      <c r="P461" s="29"/>
      <c r="Q461" s="29"/>
      <c r="R461" s="29"/>
      <c r="S461" s="29"/>
      <c r="V461" s="29"/>
      <c r="W461" s="29"/>
    </row>
    <row r="462" s="15" customFormat="true" ht="15" hidden="false" customHeight="false" outlineLevel="0" collapsed="false">
      <c r="A462" s="29"/>
      <c r="B462" s="29"/>
      <c r="H462" s="29"/>
      <c r="M462" s="29"/>
      <c r="P462" s="29"/>
      <c r="Q462" s="29"/>
      <c r="R462" s="29"/>
      <c r="S462" s="29"/>
      <c r="V462" s="29"/>
      <c r="W462" s="29"/>
    </row>
    <row r="463" s="15" customFormat="true" ht="15" hidden="false" customHeight="false" outlineLevel="0" collapsed="false">
      <c r="A463" s="29"/>
      <c r="B463" s="29"/>
      <c r="H463" s="29"/>
      <c r="M463" s="29"/>
      <c r="P463" s="29"/>
      <c r="Q463" s="29"/>
      <c r="R463" s="29"/>
      <c r="S463" s="29"/>
      <c r="V463" s="29"/>
      <c r="W463" s="29"/>
    </row>
    <row r="464" s="15" customFormat="true" ht="15" hidden="false" customHeight="false" outlineLevel="0" collapsed="false">
      <c r="A464" s="29"/>
      <c r="B464" s="29"/>
      <c r="H464" s="29"/>
      <c r="M464" s="29"/>
      <c r="P464" s="29"/>
      <c r="Q464" s="29"/>
      <c r="R464" s="29"/>
      <c r="S464" s="29"/>
      <c r="V464" s="29"/>
      <c r="W464" s="29"/>
    </row>
    <row r="465" s="15" customFormat="true" ht="15" hidden="false" customHeight="false" outlineLevel="0" collapsed="false">
      <c r="A465" s="29"/>
      <c r="B465" s="29"/>
      <c r="H465" s="29"/>
      <c r="M465" s="29"/>
      <c r="P465" s="29"/>
      <c r="Q465" s="29"/>
      <c r="R465" s="29"/>
      <c r="S465" s="29"/>
      <c r="V465" s="29"/>
      <c r="W465" s="29"/>
    </row>
    <row r="466" s="15" customFormat="true" ht="15" hidden="false" customHeight="false" outlineLevel="0" collapsed="false">
      <c r="A466" s="29"/>
      <c r="B466" s="29"/>
      <c r="H466" s="29"/>
      <c r="M466" s="29"/>
      <c r="P466" s="29"/>
      <c r="Q466" s="29"/>
      <c r="R466" s="29"/>
      <c r="S466" s="29"/>
      <c r="V466" s="29"/>
      <c r="W466" s="29"/>
    </row>
    <row r="467" s="15" customFormat="true" ht="15" hidden="false" customHeight="false" outlineLevel="0" collapsed="false">
      <c r="A467" s="29"/>
      <c r="B467" s="29"/>
      <c r="H467" s="29"/>
      <c r="M467" s="29"/>
      <c r="P467" s="29"/>
      <c r="Q467" s="29"/>
      <c r="R467" s="29"/>
      <c r="S467" s="29"/>
      <c r="V467" s="29"/>
      <c r="W467" s="29"/>
    </row>
    <row r="468" s="15" customFormat="true" ht="15" hidden="false" customHeight="false" outlineLevel="0" collapsed="false">
      <c r="A468" s="29"/>
      <c r="B468" s="29"/>
      <c r="H468" s="29"/>
      <c r="M468" s="29"/>
      <c r="P468" s="29"/>
      <c r="Q468" s="29"/>
      <c r="R468" s="29"/>
      <c r="S468" s="29"/>
      <c r="V468" s="29"/>
      <c r="W468" s="29"/>
    </row>
    <row r="469" s="15" customFormat="true" ht="15" hidden="false" customHeight="false" outlineLevel="0" collapsed="false">
      <c r="A469" s="29"/>
      <c r="B469" s="29"/>
      <c r="H469" s="29"/>
      <c r="M469" s="29"/>
      <c r="P469" s="29"/>
      <c r="Q469" s="29"/>
      <c r="R469" s="29"/>
      <c r="S469" s="29"/>
      <c r="V469" s="29"/>
      <c r="W469" s="29"/>
    </row>
    <row r="470" s="15" customFormat="true" ht="15" hidden="false" customHeight="false" outlineLevel="0" collapsed="false">
      <c r="A470" s="29"/>
      <c r="B470" s="29"/>
      <c r="H470" s="29"/>
      <c r="M470" s="29"/>
      <c r="P470" s="29"/>
      <c r="Q470" s="29"/>
      <c r="R470" s="29"/>
      <c r="S470" s="29"/>
      <c r="V470" s="29"/>
      <c r="W470" s="29"/>
    </row>
    <row r="471" s="15" customFormat="true" ht="15" hidden="false" customHeight="false" outlineLevel="0" collapsed="false">
      <c r="A471" s="29"/>
      <c r="B471" s="29"/>
      <c r="H471" s="29"/>
      <c r="M471" s="29"/>
      <c r="P471" s="29"/>
      <c r="Q471" s="29"/>
      <c r="R471" s="29"/>
      <c r="S471" s="29"/>
      <c r="V471" s="29"/>
      <c r="W471" s="29"/>
    </row>
    <row r="472" s="15" customFormat="true" ht="15" hidden="false" customHeight="false" outlineLevel="0" collapsed="false">
      <c r="A472" s="29"/>
      <c r="B472" s="29"/>
      <c r="H472" s="29"/>
      <c r="M472" s="29"/>
      <c r="P472" s="29"/>
      <c r="Q472" s="29"/>
      <c r="R472" s="29"/>
      <c r="S472" s="29"/>
      <c r="V472" s="29"/>
      <c r="W472" s="29"/>
    </row>
    <row r="473" s="15" customFormat="true" ht="15" hidden="false" customHeight="false" outlineLevel="0" collapsed="false">
      <c r="A473" s="29"/>
      <c r="B473" s="29"/>
      <c r="H473" s="29"/>
      <c r="M473" s="29"/>
      <c r="P473" s="29"/>
      <c r="Q473" s="29"/>
      <c r="R473" s="29"/>
      <c r="S473" s="29"/>
      <c r="V473" s="29"/>
      <c r="W473" s="29"/>
    </row>
    <row r="474" s="15" customFormat="true" ht="15" hidden="false" customHeight="false" outlineLevel="0" collapsed="false">
      <c r="A474" s="29"/>
      <c r="B474" s="29"/>
      <c r="H474" s="29"/>
      <c r="M474" s="29"/>
      <c r="P474" s="29"/>
      <c r="Q474" s="29"/>
      <c r="R474" s="29"/>
      <c r="S474" s="29"/>
      <c r="V474" s="29"/>
      <c r="W474" s="29"/>
    </row>
    <row r="475" s="15" customFormat="true" ht="15" hidden="false" customHeight="false" outlineLevel="0" collapsed="false">
      <c r="A475" s="29"/>
      <c r="B475" s="29"/>
      <c r="H475" s="29"/>
      <c r="M475" s="29"/>
      <c r="P475" s="29"/>
      <c r="Q475" s="29"/>
      <c r="R475" s="29"/>
      <c r="S475" s="29"/>
      <c r="V475" s="29"/>
      <c r="W475" s="29"/>
    </row>
    <row r="476" s="15" customFormat="true" ht="15" hidden="false" customHeight="false" outlineLevel="0" collapsed="false">
      <c r="A476" s="29"/>
      <c r="B476" s="29"/>
      <c r="H476" s="29"/>
      <c r="M476" s="29"/>
      <c r="P476" s="29"/>
      <c r="Q476" s="29"/>
      <c r="R476" s="29"/>
      <c r="S476" s="29"/>
      <c r="V476" s="29"/>
      <c r="W476" s="29"/>
    </row>
    <row r="477" s="15" customFormat="true" ht="15" hidden="false" customHeight="false" outlineLevel="0" collapsed="false">
      <c r="A477" s="29"/>
      <c r="B477" s="29"/>
      <c r="H477" s="29"/>
      <c r="M477" s="29"/>
      <c r="P477" s="29"/>
      <c r="Q477" s="29"/>
      <c r="R477" s="29"/>
      <c r="S477" s="29"/>
      <c r="V477" s="29"/>
      <c r="W477" s="29"/>
    </row>
    <row r="478" s="15" customFormat="true" ht="15" hidden="false" customHeight="false" outlineLevel="0" collapsed="false">
      <c r="A478" s="29"/>
      <c r="B478" s="29"/>
      <c r="H478" s="29"/>
      <c r="M478" s="29"/>
      <c r="P478" s="29"/>
      <c r="Q478" s="29"/>
      <c r="R478" s="29"/>
      <c r="S478" s="29"/>
      <c r="V478" s="29"/>
      <c r="W478" s="29"/>
    </row>
    <row r="479" s="15" customFormat="true" ht="15" hidden="false" customHeight="false" outlineLevel="0" collapsed="false">
      <c r="A479" s="29"/>
      <c r="B479" s="29"/>
      <c r="C479" s="2"/>
      <c r="D479" s="2"/>
      <c r="E479" s="2"/>
      <c r="F479" s="2"/>
      <c r="G479" s="2"/>
      <c r="H479" s="3"/>
      <c r="I479" s="4"/>
      <c r="J479" s="4"/>
      <c r="K479" s="4"/>
      <c r="L479" s="4"/>
      <c r="M479" s="5"/>
      <c r="N479" s="6"/>
      <c r="O479" s="6"/>
      <c r="P479" s="7"/>
      <c r="Q479" s="7"/>
      <c r="R479" s="7"/>
      <c r="S479" s="7"/>
      <c r="T479" s="6"/>
      <c r="U479" s="6"/>
      <c r="V479" s="7"/>
      <c r="W479" s="8"/>
    </row>
    <row r="480" s="15" customFormat="true" ht="15" hidden="false" customHeight="false" outlineLevel="0" collapsed="false">
      <c r="A480" s="29"/>
      <c r="B480" s="1"/>
      <c r="C480" s="2"/>
      <c r="D480" s="2"/>
      <c r="E480" s="2"/>
      <c r="F480" s="2"/>
      <c r="G480" s="2"/>
      <c r="H480" s="3"/>
      <c r="I480" s="4"/>
      <c r="J480" s="4"/>
      <c r="K480" s="4"/>
      <c r="L480" s="4"/>
      <c r="M480" s="5"/>
      <c r="N480" s="6"/>
      <c r="O480" s="6"/>
      <c r="P480" s="7"/>
      <c r="Q480" s="7"/>
      <c r="R480" s="7"/>
      <c r="S480" s="7"/>
      <c r="T480" s="6"/>
      <c r="U480" s="6"/>
      <c r="V480" s="7"/>
      <c r="W480" s="8"/>
    </row>
    <row r="481" s="15" customFormat="true" ht="15" hidden="false" customHeight="false" outlineLevel="0" collapsed="false">
      <c r="A481" s="29"/>
      <c r="B481" s="1"/>
      <c r="C481" s="2"/>
      <c r="D481" s="2"/>
      <c r="E481" s="2"/>
      <c r="F481" s="2"/>
      <c r="G481" s="2"/>
      <c r="H481" s="3"/>
      <c r="I481" s="4"/>
      <c r="J481" s="4"/>
      <c r="K481" s="4"/>
      <c r="L481" s="4"/>
      <c r="M481" s="5"/>
      <c r="N481" s="6"/>
      <c r="O481" s="6"/>
      <c r="P481" s="7"/>
      <c r="Q481" s="7"/>
      <c r="R481" s="7"/>
      <c r="S481" s="7"/>
      <c r="T481" s="6"/>
      <c r="U481" s="6"/>
      <c r="V481" s="7"/>
      <c r="W481" s="8"/>
    </row>
    <row r="482" s="15" customFormat="true" ht="15" hidden="false" customHeight="false" outlineLevel="0" collapsed="false">
      <c r="A482" s="29"/>
      <c r="B482" s="1"/>
      <c r="C482" s="2"/>
      <c r="D482" s="2"/>
      <c r="E482" s="2"/>
      <c r="F482" s="2"/>
      <c r="G482" s="2"/>
      <c r="H482" s="3"/>
      <c r="I482" s="4"/>
      <c r="J482" s="4"/>
      <c r="K482" s="4"/>
      <c r="L482" s="4"/>
      <c r="M482" s="5"/>
      <c r="N482" s="6"/>
      <c r="O482" s="6"/>
      <c r="P482" s="7"/>
      <c r="Q482" s="7"/>
      <c r="R482" s="7"/>
      <c r="S482" s="7"/>
      <c r="T482" s="6"/>
      <c r="U482" s="6"/>
      <c r="V482" s="7"/>
      <c r="W482" s="8"/>
    </row>
    <row r="483" s="15" customFormat="true" ht="15" hidden="false" customHeight="false" outlineLevel="0" collapsed="false">
      <c r="A483" s="29"/>
      <c r="B483" s="1"/>
      <c r="C483" s="2"/>
      <c r="D483" s="2"/>
      <c r="E483" s="2"/>
      <c r="F483" s="2"/>
      <c r="G483" s="2"/>
      <c r="H483" s="3"/>
      <c r="I483" s="4"/>
      <c r="J483" s="4"/>
      <c r="K483" s="4"/>
      <c r="L483" s="4"/>
      <c r="M483" s="5"/>
      <c r="N483" s="6"/>
      <c r="O483" s="6"/>
      <c r="P483" s="7"/>
      <c r="Q483" s="7"/>
      <c r="R483" s="7"/>
      <c r="S483" s="7"/>
      <c r="T483" s="6"/>
      <c r="U483" s="6"/>
      <c r="V483" s="7"/>
      <c r="W483" s="8"/>
    </row>
    <row r="484" s="15" customFormat="true" ht="15" hidden="false" customHeight="false" outlineLevel="0" collapsed="false">
      <c r="A484" s="29"/>
      <c r="B484" s="1"/>
      <c r="C484" s="2"/>
      <c r="D484" s="2"/>
      <c r="E484" s="2"/>
      <c r="F484" s="2"/>
      <c r="G484" s="2"/>
      <c r="H484" s="3"/>
      <c r="I484" s="4"/>
      <c r="J484" s="4"/>
      <c r="K484" s="4"/>
      <c r="L484" s="4"/>
      <c r="M484" s="5"/>
      <c r="N484" s="6"/>
      <c r="O484" s="6"/>
      <c r="P484" s="7"/>
      <c r="Q484" s="7"/>
      <c r="R484" s="7"/>
      <c r="S484" s="7"/>
      <c r="T484" s="6"/>
      <c r="U484" s="6"/>
      <c r="V484" s="7"/>
      <c r="W484" s="8"/>
    </row>
    <row r="485" s="15" customFormat="true" ht="15" hidden="false" customHeight="false" outlineLevel="0" collapsed="false">
      <c r="A485" s="29"/>
      <c r="B485" s="1"/>
      <c r="C485" s="2"/>
      <c r="D485" s="2"/>
      <c r="E485" s="2"/>
      <c r="F485" s="2"/>
      <c r="G485" s="2"/>
      <c r="H485" s="3"/>
      <c r="I485" s="4"/>
      <c r="J485" s="4"/>
      <c r="K485" s="4"/>
      <c r="L485" s="4"/>
      <c r="M485" s="5"/>
      <c r="N485" s="6"/>
      <c r="O485" s="6"/>
      <c r="P485" s="7"/>
      <c r="Q485" s="7"/>
      <c r="R485" s="7"/>
      <c r="S485" s="7"/>
      <c r="T485" s="6"/>
      <c r="U485" s="6"/>
      <c r="V485" s="7"/>
      <c r="W485" s="8"/>
    </row>
    <row r="486" s="15" customFormat="true" ht="15" hidden="false" customHeight="false" outlineLevel="0" collapsed="false">
      <c r="A486" s="29"/>
      <c r="B486" s="1"/>
      <c r="C486" s="2"/>
      <c r="D486" s="2"/>
      <c r="E486" s="2"/>
      <c r="F486" s="2"/>
      <c r="G486" s="2"/>
      <c r="H486" s="3"/>
      <c r="I486" s="4"/>
      <c r="J486" s="4"/>
      <c r="K486" s="4"/>
      <c r="L486" s="4"/>
      <c r="M486" s="5"/>
      <c r="N486" s="6"/>
      <c r="O486" s="6"/>
      <c r="P486" s="7"/>
      <c r="Q486" s="7"/>
      <c r="R486" s="7"/>
      <c r="S486" s="7"/>
      <c r="T486" s="6"/>
      <c r="U486" s="6"/>
      <c r="V486" s="7"/>
      <c r="W486" s="8"/>
    </row>
    <row r="487" s="15" customFormat="true" ht="15" hidden="false" customHeight="false" outlineLevel="0" collapsed="false">
      <c r="A487" s="29"/>
      <c r="B487" s="1"/>
      <c r="C487" s="2"/>
      <c r="D487" s="2"/>
      <c r="E487" s="2"/>
      <c r="F487" s="2"/>
      <c r="G487" s="2"/>
      <c r="H487" s="3"/>
      <c r="I487" s="4"/>
      <c r="J487" s="4"/>
      <c r="K487" s="4"/>
      <c r="L487" s="4"/>
      <c r="M487" s="5"/>
      <c r="N487" s="6"/>
      <c r="O487" s="6"/>
      <c r="P487" s="7"/>
      <c r="Q487" s="7"/>
      <c r="R487" s="7"/>
      <c r="S487" s="7"/>
      <c r="T487" s="6"/>
      <c r="U487" s="6"/>
      <c r="V487" s="7"/>
      <c r="W487" s="8"/>
    </row>
    <row r="488" s="15" customFormat="true" ht="15" hidden="false" customHeight="false" outlineLevel="0" collapsed="false">
      <c r="A488" s="29"/>
      <c r="B488" s="1"/>
      <c r="C488" s="2"/>
      <c r="D488" s="2"/>
      <c r="E488" s="2"/>
      <c r="F488" s="2"/>
      <c r="G488" s="2"/>
      <c r="H488" s="3"/>
      <c r="I488" s="4"/>
      <c r="J488" s="4"/>
      <c r="K488" s="4"/>
      <c r="L488" s="4"/>
      <c r="M488" s="5"/>
      <c r="N488" s="6"/>
      <c r="O488" s="6"/>
      <c r="P488" s="7"/>
      <c r="Q488" s="7"/>
      <c r="R488" s="7"/>
      <c r="S488" s="7"/>
      <c r="T488" s="6"/>
      <c r="U488" s="6"/>
      <c r="V488" s="7"/>
      <c r="W488" s="8"/>
    </row>
    <row r="489" s="15" customFormat="true" ht="15" hidden="false" customHeight="false" outlineLevel="0" collapsed="false">
      <c r="A489" s="29"/>
      <c r="B489" s="1"/>
      <c r="C489" s="2"/>
      <c r="D489" s="2"/>
      <c r="E489" s="2"/>
      <c r="F489" s="2"/>
      <c r="G489" s="2"/>
      <c r="H489" s="3"/>
      <c r="I489" s="4"/>
      <c r="J489" s="4"/>
      <c r="K489" s="4"/>
      <c r="L489" s="4"/>
      <c r="M489" s="5"/>
      <c r="N489" s="6"/>
      <c r="O489" s="6"/>
      <c r="P489" s="7"/>
      <c r="Q489" s="7"/>
      <c r="R489" s="7"/>
      <c r="S489" s="7"/>
      <c r="T489" s="6"/>
      <c r="U489" s="6"/>
      <c r="V489" s="7"/>
      <c r="W489" s="8"/>
    </row>
    <row r="490" s="15" customFormat="true" ht="15" hidden="false" customHeight="false" outlineLevel="0" collapsed="false">
      <c r="A490" s="29"/>
      <c r="B490" s="1"/>
      <c r="C490" s="2"/>
      <c r="D490" s="2"/>
      <c r="E490" s="2"/>
      <c r="F490" s="2"/>
      <c r="G490" s="2"/>
      <c r="H490" s="3"/>
      <c r="I490" s="4"/>
      <c r="J490" s="4"/>
      <c r="K490" s="4"/>
      <c r="L490" s="4"/>
      <c r="M490" s="5"/>
      <c r="N490" s="6"/>
      <c r="O490" s="6"/>
      <c r="P490" s="7"/>
      <c r="Q490" s="7"/>
      <c r="R490" s="7"/>
      <c r="S490" s="7"/>
      <c r="T490" s="6"/>
      <c r="U490" s="6"/>
      <c r="V490" s="7"/>
      <c r="W490" s="8"/>
    </row>
    <row r="491" s="15" customFormat="true" ht="15" hidden="false" customHeight="false" outlineLevel="0" collapsed="false">
      <c r="A491" s="29"/>
      <c r="B491" s="1"/>
      <c r="C491" s="2"/>
      <c r="D491" s="2"/>
      <c r="E491" s="2"/>
      <c r="F491" s="2"/>
      <c r="G491" s="2"/>
      <c r="H491" s="3"/>
      <c r="I491" s="4"/>
      <c r="J491" s="4"/>
      <c r="K491" s="4"/>
      <c r="L491" s="4"/>
      <c r="M491" s="5"/>
      <c r="N491" s="6"/>
      <c r="O491" s="6"/>
      <c r="P491" s="7"/>
      <c r="Q491" s="7"/>
      <c r="R491" s="7"/>
      <c r="S491" s="7"/>
      <c r="T491" s="6"/>
      <c r="U491" s="6"/>
      <c r="V491" s="7"/>
      <c r="W491" s="8"/>
    </row>
  </sheetData>
  <sheetProtection sheet="true" password="dd2d" objects="true" scenarios="true"/>
  <mergeCells count="4">
    <mergeCell ref="A1:W1"/>
    <mergeCell ref="E3:H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85"/>
    <col collapsed="false" customWidth="true" hidden="false" outlineLevel="0" max="3" min="3" style="0" width="17.56"/>
    <col collapsed="false" customWidth="true" hidden="false" outlineLevel="0" max="6" min="4" style="0" width="13.41"/>
    <col collapsed="false" customWidth="true" hidden="false" outlineLevel="0" max="7" min="7" style="0" width="11.56"/>
    <col collapsed="false" customWidth="true" hidden="false" outlineLevel="0" max="8" min="8" style="0" width="6.99"/>
    <col collapsed="false" customWidth="true" hidden="false" outlineLevel="0" max="9" min="9" style="0" width="5.99"/>
    <col collapsed="false" customWidth="true" hidden="false" outlineLevel="0" max="10" min="10" style="0" width="8.99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0" t="s">
        <v>263</v>
      </c>
      <c r="B1" s="0" t="s">
        <v>264</v>
      </c>
      <c r="C1" s="0" t="s">
        <v>265</v>
      </c>
      <c r="D1" s="30" t="s">
        <v>266</v>
      </c>
      <c r="E1" s="0" t="s">
        <v>267</v>
      </c>
      <c r="F1" s="0" t="n">
        <v>2003</v>
      </c>
      <c r="G1" s="0" t="s">
        <v>268</v>
      </c>
      <c r="H1" s="0" t="s">
        <v>269</v>
      </c>
      <c r="I1" s="0" t="s">
        <v>270</v>
      </c>
      <c r="J1" s="0" t="s">
        <v>271</v>
      </c>
      <c r="K1" s="0" t="s">
        <v>272</v>
      </c>
    </row>
    <row r="2" customFormat="false" ht="12.75" hidden="false" customHeight="false" outlineLevel="0" collapsed="false">
      <c r="A2" s="0" t="s">
        <v>273</v>
      </c>
      <c r="B2" s="0" t="s">
        <v>274</v>
      </c>
      <c r="C2" s="0" t="s">
        <v>275</v>
      </c>
      <c r="D2" s="0" t="s">
        <v>276</v>
      </c>
      <c r="E2" s="0" t="s">
        <v>277</v>
      </c>
      <c r="F2" s="0" t="s">
        <v>278</v>
      </c>
      <c r="G2" s="0" t="s">
        <v>279</v>
      </c>
    </row>
    <row r="3" customFormat="false" ht="12.75" hidden="false" customHeight="false" outlineLevel="0" collapsed="false">
      <c r="A3" s="0" t="n">
        <v>1</v>
      </c>
      <c r="B3" s="0" t="s">
        <v>280</v>
      </c>
      <c r="C3" s="0" t="s">
        <v>88</v>
      </c>
      <c r="D3" s="0" t="s">
        <v>281</v>
      </c>
      <c r="E3" s="0" t="n">
        <v>332.48</v>
      </c>
      <c r="F3" s="0" t="n">
        <v>61.7</v>
      </c>
      <c r="G3" s="0" t="n">
        <v>65.6</v>
      </c>
    </row>
    <row r="4" customFormat="false" ht="12.75" hidden="false" customHeight="false" outlineLevel="0" collapsed="false">
      <c r="A4" s="0" t="n">
        <v>2</v>
      </c>
      <c r="B4" s="0" t="s">
        <v>83</v>
      </c>
      <c r="C4" s="0" t="s">
        <v>216</v>
      </c>
      <c r="D4" s="0" t="s">
        <v>282</v>
      </c>
      <c r="E4" s="0" t="n">
        <v>309</v>
      </c>
      <c r="F4" s="0" t="n">
        <v>62.6</v>
      </c>
      <c r="G4" s="0" t="n">
        <v>67.87</v>
      </c>
    </row>
    <row r="5" customFormat="false" ht="12.75" hidden="false" customHeight="false" outlineLevel="0" collapsed="false">
      <c r="A5" s="0" t="n">
        <v>3</v>
      </c>
      <c r="B5" s="0" t="s">
        <v>283</v>
      </c>
      <c r="C5" s="0" t="s">
        <v>284</v>
      </c>
      <c r="D5" s="0" t="s">
        <v>86</v>
      </c>
      <c r="E5" s="0" t="n">
        <v>345.29</v>
      </c>
      <c r="F5" s="0" t="n">
        <v>62.3</v>
      </c>
      <c r="G5" s="0" t="n">
        <v>200</v>
      </c>
    </row>
    <row r="6" customFormat="false" ht="12.75" hidden="false" customHeight="false" outlineLevel="0" collapsed="false">
      <c r="A6" s="0" t="n">
        <v>4</v>
      </c>
      <c r="B6" s="0" t="s">
        <v>285</v>
      </c>
      <c r="C6" s="0" t="s">
        <v>286</v>
      </c>
      <c r="D6" s="0" t="s">
        <v>287</v>
      </c>
      <c r="E6" s="0" t="n">
        <v>328.6</v>
      </c>
      <c r="F6" s="0" t="n">
        <v>63.9</v>
      </c>
      <c r="G6" s="0" t="s">
        <v>270</v>
      </c>
    </row>
    <row r="7" customFormat="false" ht="12.75" hidden="false" customHeight="false" outlineLevel="0" collapsed="false">
      <c r="A7" s="0" t="n">
        <v>5</v>
      </c>
      <c r="B7" s="0" t="s">
        <v>58</v>
      </c>
      <c r="C7" s="0" t="s">
        <v>288</v>
      </c>
      <c r="D7" s="0" t="s">
        <v>281</v>
      </c>
      <c r="E7" s="0" t="n">
        <v>348.09</v>
      </c>
      <c r="F7" s="0" t="n">
        <v>64.3</v>
      </c>
      <c r="G7" s="0" t="s">
        <v>270</v>
      </c>
    </row>
    <row r="8" customFormat="false" ht="12.75" hidden="false" customHeight="false" outlineLevel="0" collapsed="false">
      <c r="A8" s="0" t="n">
        <v>6</v>
      </c>
      <c r="B8" s="0" t="s">
        <v>98</v>
      </c>
      <c r="C8" s="0" t="s">
        <v>98</v>
      </c>
      <c r="D8" s="0" t="s">
        <v>281</v>
      </c>
      <c r="E8" s="0" t="n">
        <v>332.92</v>
      </c>
      <c r="F8" s="0" t="n">
        <v>64.7</v>
      </c>
      <c r="G8" s="0" t="s">
        <v>270</v>
      </c>
    </row>
    <row r="9" customFormat="false" ht="12.75" hidden="false" customHeight="false" outlineLevel="0" collapsed="false">
      <c r="A9" s="0" t="n">
        <v>7</v>
      </c>
      <c r="B9" s="0" t="s">
        <v>289</v>
      </c>
      <c r="C9" s="0" t="s">
        <v>290</v>
      </c>
      <c r="D9" s="0" t="s">
        <v>291</v>
      </c>
      <c r="E9" s="0" t="n">
        <v>311.9</v>
      </c>
      <c r="F9" s="0" t="n">
        <v>65.34</v>
      </c>
      <c r="G9" s="0" t="s">
        <v>270</v>
      </c>
    </row>
    <row r="10" customFormat="false" ht="12.75" hidden="false" customHeight="false" outlineLevel="0" collapsed="false">
      <c r="A10" s="0" t="n">
        <v>8</v>
      </c>
      <c r="B10" s="0" t="s">
        <v>88</v>
      </c>
      <c r="C10" s="0" t="s">
        <v>280</v>
      </c>
      <c r="D10" s="0" t="s">
        <v>281</v>
      </c>
      <c r="E10" s="0" t="n">
        <v>329.9</v>
      </c>
      <c r="F10" s="0" t="n">
        <v>65.4</v>
      </c>
      <c r="G10" s="0" t="s">
        <v>270</v>
      </c>
    </row>
    <row r="11" customFormat="false" ht="12.75" hidden="false" customHeight="false" outlineLevel="0" collapsed="false">
      <c r="A11" s="0" t="n">
        <v>9</v>
      </c>
      <c r="B11" s="0" t="s">
        <v>101</v>
      </c>
      <c r="C11" s="0" t="s">
        <v>292</v>
      </c>
      <c r="D11" s="0" t="s">
        <v>282</v>
      </c>
      <c r="E11" s="0" t="n">
        <v>338.5</v>
      </c>
      <c r="F11" s="0" t="n">
        <v>69.1</v>
      </c>
      <c r="G11" s="0" t="s">
        <v>270</v>
      </c>
    </row>
    <row r="12" customFormat="false" ht="12.75" hidden="false" customHeight="false" outlineLevel="0" collapsed="false">
      <c r="A12" s="0" t="n">
        <v>10</v>
      </c>
      <c r="B12" s="0" t="s">
        <v>293</v>
      </c>
      <c r="C12" s="0" t="s">
        <v>294</v>
      </c>
      <c r="D12" s="0" t="s">
        <v>86</v>
      </c>
      <c r="E12" s="0" t="n">
        <v>335.7</v>
      </c>
      <c r="F12" s="0" t="n">
        <v>69.2</v>
      </c>
      <c r="G12" s="0" t="s">
        <v>270</v>
      </c>
    </row>
    <row r="13" customFormat="false" ht="12.75" hidden="false" customHeight="false" outlineLevel="0" collapsed="false">
      <c r="A13" s="0" t="n">
        <v>11</v>
      </c>
      <c r="B13" s="0" t="s">
        <v>95</v>
      </c>
      <c r="C13" s="0" t="s">
        <v>295</v>
      </c>
      <c r="D13" s="0" t="s">
        <v>282</v>
      </c>
      <c r="E13" s="0" t="n">
        <v>334.02</v>
      </c>
      <c r="F13" s="0" t="n">
        <v>70.4</v>
      </c>
      <c r="G13" s="0" t="s">
        <v>270</v>
      </c>
    </row>
    <row r="14" customFormat="false" ht="12.75" hidden="false" customHeight="false" outlineLevel="0" collapsed="false">
      <c r="A14" s="0" t="n">
        <v>12</v>
      </c>
      <c r="B14" s="0" t="s">
        <v>286</v>
      </c>
      <c r="C14" s="0" t="s">
        <v>285</v>
      </c>
      <c r="D14" s="0" t="s">
        <v>287</v>
      </c>
      <c r="E14" s="0" t="n">
        <v>341.4</v>
      </c>
      <c r="F14" s="0" t="n">
        <v>200</v>
      </c>
      <c r="G14" s="0" t="s">
        <v>270</v>
      </c>
    </row>
    <row r="15" customFormat="false" ht="12.75" hidden="false" customHeight="false" outlineLevel="0" collapsed="false">
      <c r="A15" s="0" t="n">
        <v>13</v>
      </c>
      <c r="B15" s="0" t="s">
        <v>290</v>
      </c>
      <c r="C15" s="0" t="s">
        <v>296</v>
      </c>
      <c r="D15" s="0" t="s">
        <v>291</v>
      </c>
      <c r="E15" s="0" t="n">
        <v>349.38</v>
      </c>
      <c r="F15" s="0" t="s">
        <v>270</v>
      </c>
      <c r="G15" s="0" t="s">
        <v>270</v>
      </c>
    </row>
    <row r="16" customFormat="false" ht="12.75" hidden="false" customHeight="false" outlineLevel="0" collapsed="false">
      <c r="A16" s="0" t="n">
        <v>14</v>
      </c>
      <c r="B16" s="0" t="s">
        <v>34</v>
      </c>
      <c r="C16" s="0" t="s">
        <v>297</v>
      </c>
      <c r="D16" s="0" t="s">
        <v>291</v>
      </c>
      <c r="E16" s="0" t="n">
        <v>351.4</v>
      </c>
      <c r="F16" s="0" t="s">
        <v>270</v>
      </c>
      <c r="G16" s="0" t="s">
        <v>270</v>
      </c>
    </row>
    <row r="17" customFormat="false" ht="12.75" hidden="false" customHeight="false" outlineLevel="0" collapsed="false">
      <c r="A17" s="0" t="n">
        <v>15</v>
      </c>
      <c r="B17" s="0" t="s">
        <v>298</v>
      </c>
      <c r="C17" s="0" t="s">
        <v>299</v>
      </c>
      <c r="D17" s="0" t="s">
        <v>282</v>
      </c>
      <c r="E17" s="0" t="n">
        <v>352.31</v>
      </c>
      <c r="F17" s="0" t="s">
        <v>270</v>
      </c>
      <c r="G17" s="0" t="s">
        <v>270</v>
      </c>
    </row>
    <row r="18" customFormat="false" ht="12.75" hidden="false" customHeight="false" outlineLevel="0" collapsed="false">
      <c r="A18" s="0" t="n">
        <v>16</v>
      </c>
      <c r="B18" s="0" t="s">
        <v>300</v>
      </c>
      <c r="C18" s="0" t="s">
        <v>286</v>
      </c>
      <c r="D18" s="0" t="s">
        <v>301</v>
      </c>
      <c r="E18" s="0" t="n">
        <v>368.08</v>
      </c>
      <c r="F18" s="0" t="s">
        <v>270</v>
      </c>
      <c r="G18" s="0" t="s">
        <v>270</v>
      </c>
    </row>
    <row r="19" customFormat="false" ht="12.75" hidden="false" customHeight="false" outlineLevel="0" collapsed="false">
      <c r="A19" s="0" t="n">
        <v>17</v>
      </c>
      <c r="B19" s="0" t="s">
        <v>302</v>
      </c>
      <c r="C19" s="0" t="s">
        <v>303</v>
      </c>
      <c r="D19" s="0" t="s">
        <v>282</v>
      </c>
      <c r="E19" s="0" t="n">
        <v>370</v>
      </c>
      <c r="F19" s="0" t="s">
        <v>270</v>
      </c>
      <c r="G19" s="0" t="s">
        <v>270</v>
      </c>
    </row>
    <row r="20" customFormat="false" ht="12.75" hidden="false" customHeight="false" outlineLevel="0" collapsed="false">
      <c r="A20" s="0" t="n">
        <v>18</v>
      </c>
      <c r="B20" s="0" t="s">
        <v>304</v>
      </c>
      <c r="C20" s="0" t="s">
        <v>296</v>
      </c>
      <c r="D20" s="0" t="s">
        <v>291</v>
      </c>
      <c r="E20" s="0" t="n">
        <v>371.7</v>
      </c>
      <c r="F20" s="0" t="s">
        <v>270</v>
      </c>
      <c r="G20" s="0" t="s">
        <v>270</v>
      </c>
    </row>
    <row r="21" customFormat="false" ht="12.75" hidden="false" customHeight="false" outlineLevel="0" collapsed="false">
      <c r="A21" s="0" t="n">
        <v>19</v>
      </c>
      <c r="B21" s="0" t="s">
        <v>305</v>
      </c>
      <c r="C21" s="0" t="s">
        <v>293</v>
      </c>
      <c r="D21" s="0" t="s">
        <v>86</v>
      </c>
      <c r="E21" s="0" t="n">
        <v>372.8</v>
      </c>
      <c r="F21" s="0" t="s">
        <v>270</v>
      </c>
      <c r="G21" s="0" t="s">
        <v>270</v>
      </c>
    </row>
    <row r="22" customFormat="false" ht="12.75" hidden="false" customHeight="false" outlineLevel="0" collapsed="false">
      <c r="A22" s="0" t="n">
        <v>20</v>
      </c>
      <c r="B22" s="0" t="s">
        <v>306</v>
      </c>
      <c r="C22" s="0" t="s">
        <v>296</v>
      </c>
      <c r="D22" s="0" t="s">
        <v>291</v>
      </c>
      <c r="E22" s="0" t="n">
        <v>375.1</v>
      </c>
      <c r="F22" s="0" t="s">
        <v>270</v>
      </c>
      <c r="G22" s="0" t="s">
        <v>270</v>
      </c>
    </row>
    <row r="23" customFormat="false" ht="12.75" hidden="false" customHeight="false" outlineLevel="0" collapsed="false">
      <c r="A23" s="0" t="n">
        <v>21</v>
      </c>
      <c r="B23" s="0" t="s">
        <v>65</v>
      </c>
      <c r="C23" s="0" t="s">
        <v>307</v>
      </c>
      <c r="D23" s="0" t="s">
        <v>287</v>
      </c>
      <c r="E23" s="0" t="n">
        <v>387.91</v>
      </c>
      <c r="F23" s="0" t="s">
        <v>270</v>
      </c>
      <c r="G23" s="0" t="s">
        <v>270</v>
      </c>
    </row>
    <row r="24" customFormat="false" ht="12.75" hidden="false" customHeight="false" outlineLevel="0" collapsed="false">
      <c r="A24" s="0" t="n">
        <v>22</v>
      </c>
      <c r="B24" s="0" t="s">
        <v>308</v>
      </c>
      <c r="C24" s="0" t="s">
        <v>296</v>
      </c>
      <c r="D24" s="0" t="s">
        <v>291</v>
      </c>
      <c r="E24" s="0" t="n">
        <v>394.1</v>
      </c>
      <c r="F24" s="0" t="s">
        <v>270</v>
      </c>
      <c r="G24" s="0" t="s">
        <v>270</v>
      </c>
    </row>
    <row r="25" customFormat="false" ht="12.75" hidden="false" customHeight="false" outlineLevel="0" collapsed="false">
      <c r="A25" s="0" t="n">
        <v>23</v>
      </c>
      <c r="B25" s="0" t="s">
        <v>284</v>
      </c>
      <c r="C25" s="0" t="s">
        <v>309</v>
      </c>
      <c r="D25" s="0" t="s">
        <v>86</v>
      </c>
      <c r="E25" s="0" t="n">
        <v>472.85</v>
      </c>
      <c r="F25" s="0" t="s">
        <v>270</v>
      </c>
      <c r="G25" s="0" t="s">
        <v>270</v>
      </c>
    </row>
    <row r="26" customFormat="false" ht="12.75" hidden="false" customHeight="false" outlineLevel="0" collapsed="false">
      <c r="A26" s="0" t="n">
        <v>24</v>
      </c>
      <c r="B26" s="0" t="s">
        <v>139</v>
      </c>
      <c r="C26" s="0" t="s">
        <v>58</v>
      </c>
      <c r="D26" s="0" t="s">
        <v>281</v>
      </c>
      <c r="E26" s="0" t="n">
        <v>477.49</v>
      </c>
      <c r="F26" s="0" t="s">
        <v>270</v>
      </c>
      <c r="G26" s="0" t="s">
        <v>270</v>
      </c>
    </row>
    <row r="27" customFormat="false" ht="12.75" hidden="false" customHeight="false" outlineLevel="0" collapsed="false">
      <c r="A27" s="0" t="n">
        <v>25</v>
      </c>
      <c r="B27" s="0" t="s">
        <v>310</v>
      </c>
      <c r="C27" s="0" t="s">
        <v>311</v>
      </c>
      <c r="D27" s="0" t="s">
        <v>282</v>
      </c>
      <c r="E27" s="0" t="n">
        <v>480.8</v>
      </c>
      <c r="F27" s="0" t="s">
        <v>270</v>
      </c>
      <c r="G27" s="0" t="s">
        <v>270</v>
      </c>
    </row>
    <row r="28" customFormat="false" ht="12.75" hidden="false" customHeight="false" outlineLevel="0" collapsed="false">
      <c r="A28" s="0" t="n">
        <v>26</v>
      </c>
      <c r="B28" s="0" t="s">
        <v>125</v>
      </c>
      <c r="C28" s="0" t="s">
        <v>101</v>
      </c>
      <c r="D28" s="0" t="s">
        <v>282</v>
      </c>
      <c r="E28" s="0" t="n">
        <v>492.45</v>
      </c>
      <c r="F28" s="0" t="s">
        <v>270</v>
      </c>
      <c r="G28" s="0" t="s">
        <v>270</v>
      </c>
    </row>
    <row r="29" customFormat="false" ht="12.75" hidden="false" customHeight="false" outlineLevel="0" collapsed="false">
      <c r="A29" s="0" t="n">
        <v>27</v>
      </c>
      <c r="B29" s="0" t="s">
        <v>295</v>
      </c>
      <c r="C29" s="0" t="s">
        <v>95</v>
      </c>
      <c r="D29" s="0" t="s">
        <v>282</v>
      </c>
      <c r="E29" s="0" t="n">
        <v>494.3</v>
      </c>
      <c r="F29" s="0" t="s">
        <v>270</v>
      </c>
      <c r="G29" s="0" t="s">
        <v>270</v>
      </c>
    </row>
    <row r="30" customFormat="false" ht="12.75" hidden="false" customHeight="false" outlineLevel="0" collapsed="false">
      <c r="A30" s="0" t="n">
        <v>28</v>
      </c>
      <c r="B30" s="0" t="s">
        <v>165</v>
      </c>
      <c r="C30" s="0" t="s">
        <v>95</v>
      </c>
      <c r="D30" s="0" t="s">
        <v>282</v>
      </c>
      <c r="E30" s="0" t="n">
        <v>512.02</v>
      </c>
      <c r="F30" s="0" t="s">
        <v>270</v>
      </c>
      <c r="G30" s="0" t="s">
        <v>270</v>
      </c>
    </row>
    <row r="31" customFormat="false" ht="12.75" hidden="false" customHeight="false" outlineLevel="0" collapsed="false">
      <c r="A31" s="0" t="n">
        <v>29</v>
      </c>
      <c r="B31" s="0" t="s">
        <v>312</v>
      </c>
      <c r="C31" s="0" t="s">
        <v>313</v>
      </c>
      <c r="D31" s="0" t="s">
        <v>282</v>
      </c>
      <c r="E31" s="0" t="n">
        <v>574.4</v>
      </c>
      <c r="F31" s="0" t="s">
        <v>270</v>
      </c>
      <c r="G31" s="0" t="s">
        <v>270</v>
      </c>
    </row>
    <row r="32" customFormat="false" ht="12.75" hidden="false" customHeight="false" outlineLevel="0" collapsed="false">
      <c r="A32" s="0" t="n">
        <v>30</v>
      </c>
      <c r="B32" s="0" t="s">
        <v>314</v>
      </c>
      <c r="C32" s="0" t="s">
        <v>216</v>
      </c>
      <c r="D32" s="0" t="s">
        <v>282</v>
      </c>
      <c r="E32" s="0" t="n">
        <v>575.5</v>
      </c>
      <c r="F32" s="0" t="s">
        <v>270</v>
      </c>
      <c r="G32" s="0" t="s">
        <v>270</v>
      </c>
    </row>
    <row r="33" customFormat="false" ht="12.75" hidden="false" customHeight="false" outlineLevel="0" collapsed="false">
      <c r="A33" s="0" t="n">
        <v>31</v>
      </c>
      <c r="B33" s="0" t="s">
        <v>315</v>
      </c>
      <c r="C33" s="0" t="s">
        <v>95</v>
      </c>
      <c r="D33" s="0" t="s">
        <v>282</v>
      </c>
      <c r="E33" s="0" t="n">
        <v>591.3</v>
      </c>
      <c r="F33" s="0" t="s">
        <v>270</v>
      </c>
      <c r="G33" s="0" t="s">
        <v>270</v>
      </c>
    </row>
    <row r="34" customFormat="false" ht="12.75" hidden="false" customHeight="false" outlineLevel="0" collapsed="false">
      <c r="A34" s="0" t="n">
        <v>32</v>
      </c>
      <c r="B34" s="0" t="s">
        <v>131</v>
      </c>
      <c r="C34" s="0" t="s">
        <v>316</v>
      </c>
      <c r="D34" s="0" t="s">
        <v>282</v>
      </c>
      <c r="E34" s="0" t="n">
        <v>598.7</v>
      </c>
      <c r="F34" s="0" t="s">
        <v>270</v>
      </c>
      <c r="G34" s="0" t="s">
        <v>270</v>
      </c>
    </row>
    <row r="35" customFormat="false" ht="12.75" hidden="false" customHeight="false" outlineLevel="0" collapsed="false">
      <c r="A35" s="0" t="n">
        <v>33</v>
      </c>
      <c r="B35" s="0" t="s">
        <v>290</v>
      </c>
      <c r="C35" s="0" t="s">
        <v>290</v>
      </c>
      <c r="D35" s="0" t="s">
        <v>317</v>
      </c>
      <c r="E35" s="0" t="n">
        <v>599.3</v>
      </c>
      <c r="F35" s="0" t="s">
        <v>270</v>
      </c>
      <c r="G35" s="0" t="s">
        <v>270</v>
      </c>
    </row>
    <row r="36" customFormat="false" ht="12.75" hidden="false" customHeight="false" outlineLevel="0" collapsed="false">
      <c r="A36" s="0" t="n">
        <v>34</v>
      </c>
      <c r="B36" s="0" t="s">
        <v>62</v>
      </c>
      <c r="D36" s="0" t="s">
        <v>318</v>
      </c>
      <c r="E36" s="0" t="n">
        <v>614.7</v>
      </c>
      <c r="F36" s="0" t="s">
        <v>270</v>
      </c>
      <c r="G36" s="0" t="s">
        <v>270</v>
      </c>
    </row>
    <row r="37" customFormat="false" ht="12.75" hidden="false" customHeight="false" outlineLevel="0" collapsed="false">
      <c r="A37" s="0" t="n">
        <v>35</v>
      </c>
      <c r="B37" s="0" t="s">
        <v>319</v>
      </c>
      <c r="C37" s="0" t="s">
        <v>299</v>
      </c>
      <c r="D37" s="0" t="s">
        <v>282</v>
      </c>
      <c r="E37" s="0" t="n">
        <v>622.3</v>
      </c>
      <c r="F37" s="0" t="s">
        <v>270</v>
      </c>
      <c r="G37" s="0" t="s">
        <v>270</v>
      </c>
    </row>
    <row r="38" customFormat="false" ht="12.75" hidden="false" customHeight="false" outlineLevel="0" collapsed="false">
      <c r="A38" s="0" t="n">
        <v>36</v>
      </c>
      <c r="B38" s="0" t="s">
        <v>216</v>
      </c>
      <c r="C38" s="0" t="s">
        <v>125</v>
      </c>
      <c r="D38" s="0" t="s">
        <v>282</v>
      </c>
      <c r="E38" s="0" t="n">
        <v>635.51</v>
      </c>
      <c r="F38" s="0" t="s">
        <v>270</v>
      </c>
      <c r="G38" s="0" t="s">
        <v>270</v>
      </c>
    </row>
    <row r="39" customFormat="false" ht="12.75" hidden="false" customHeight="false" outlineLevel="0" collapsed="false">
      <c r="A39" s="0" t="n">
        <v>37</v>
      </c>
      <c r="B39" s="0" t="s">
        <v>320</v>
      </c>
      <c r="C39" s="0" t="s">
        <v>321</v>
      </c>
      <c r="D39" s="0" t="s">
        <v>322</v>
      </c>
      <c r="E39" s="0" t="n">
        <v>638.87</v>
      </c>
      <c r="F39" s="0" t="s">
        <v>270</v>
      </c>
      <c r="G39" s="0" t="s">
        <v>270</v>
      </c>
    </row>
    <row r="40" customFormat="false" ht="12.75" hidden="false" customHeight="false" outlineLevel="0" collapsed="false">
      <c r="A40" s="0" t="n">
        <v>38</v>
      </c>
      <c r="B40" s="0" t="s">
        <v>159</v>
      </c>
      <c r="C40" s="0" t="s">
        <v>162</v>
      </c>
      <c r="D40" s="0" t="s">
        <v>318</v>
      </c>
      <c r="E40" s="0" t="n">
        <v>648.62</v>
      </c>
      <c r="F40" s="0" t="s">
        <v>270</v>
      </c>
      <c r="G40" s="0" t="s">
        <v>270</v>
      </c>
    </row>
    <row r="41" customFormat="false" ht="12.75" hidden="false" customHeight="false" outlineLevel="0" collapsed="false">
      <c r="A41" s="0" t="n">
        <v>39</v>
      </c>
      <c r="B41" s="0" t="s">
        <v>323</v>
      </c>
      <c r="C41" s="0" t="s">
        <v>284</v>
      </c>
      <c r="D41" s="0" t="s">
        <v>86</v>
      </c>
      <c r="E41" s="0" t="n">
        <v>745.09</v>
      </c>
      <c r="F41" s="0" t="s">
        <v>270</v>
      </c>
      <c r="G41" s="0" t="s">
        <v>270</v>
      </c>
    </row>
    <row r="42" customFormat="false" ht="12.75" hidden="false" customHeight="false" outlineLevel="0" collapsed="false">
      <c r="A42" s="0" t="n">
        <v>40</v>
      </c>
      <c r="B42" s="0" t="s">
        <v>162</v>
      </c>
      <c r="C42" s="0" t="s">
        <v>159</v>
      </c>
      <c r="D42" s="0" t="s">
        <v>318</v>
      </c>
      <c r="E42" s="0" t="n">
        <v>745.27</v>
      </c>
      <c r="F42" s="0" t="s">
        <v>270</v>
      </c>
      <c r="G42" s="0" t="s">
        <v>270</v>
      </c>
    </row>
    <row r="43" customFormat="false" ht="12.75" hidden="false" customHeight="false" outlineLevel="0" collapsed="false">
      <c r="A43" s="0" t="n">
        <v>41</v>
      </c>
      <c r="B43" s="0" t="s">
        <v>297</v>
      </c>
      <c r="D43" s="0" t="s">
        <v>291</v>
      </c>
      <c r="E43" s="0" t="n">
        <v>747.38</v>
      </c>
      <c r="F43" s="0" t="s">
        <v>270</v>
      </c>
      <c r="G43" s="0" t="s">
        <v>270</v>
      </c>
    </row>
    <row r="44" customFormat="false" ht="12.75" hidden="false" customHeight="false" outlineLevel="0" collapsed="false">
      <c r="A44" s="0" t="n">
        <v>42</v>
      </c>
      <c r="B44" s="0" t="s">
        <v>200</v>
      </c>
      <c r="D44" s="0" t="s">
        <v>281</v>
      </c>
      <c r="E44" s="0" t="n">
        <v>772</v>
      </c>
      <c r="F44" s="0" t="s">
        <v>270</v>
      </c>
      <c r="G44" s="0" t="s">
        <v>270</v>
      </c>
    </row>
    <row r="45" customFormat="false" ht="12.75" hidden="false" customHeight="false" outlineLevel="0" collapsed="false">
      <c r="A45" s="0" t="n">
        <v>43</v>
      </c>
      <c r="B45" s="0" t="s">
        <v>313</v>
      </c>
      <c r="C45" s="0" t="s">
        <v>312</v>
      </c>
      <c r="D45" s="0" t="s">
        <v>282</v>
      </c>
      <c r="E45" s="0" t="n">
        <v>1000</v>
      </c>
      <c r="F45" s="0" t="s">
        <v>270</v>
      </c>
      <c r="G45" s="0" t="s">
        <v>270</v>
      </c>
    </row>
  </sheetData>
  <sheetProtection sheet="true" password="dd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C96:D1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6.7"/>
    <col collapsed="false" customWidth="true" hidden="false" outlineLevel="0" max="4" min="4" style="0" width="5.41"/>
    <col collapsed="false" customWidth="true" hidden="false" outlineLevel="0" max="5" min="5" style="0" width="2.13"/>
    <col collapsed="false" customWidth="true" hidden="false" outlineLevel="0" max="6" min="6" style="0" width="5.71"/>
    <col collapsed="false" customWidth="true" hidden="false" outlineLevel="0" max="7" min="7" style="0" width="2.13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5.71"/>
    <col collapsed="false" customWidth="true" hidden="false" outlineLevel="0" max="11" min="11" style="0" width="2.13"/>
    <col collapsed="false" customWidth="true" hidden="false" outlineLevel="0" max="12" min="12" style="0" width="5.71"/>
    <col collapsed="false" customWidth="true" hidden="false" outlineLevel="0" max="13" min="13" style="0" width="2.13"/>
    <col collapsed="false" customWidth="true" hidden="false" outlineLevel="0" max="14" min="14" style="0" width="5.71"/>
    <col collapsed="false" customWidth="true" hidden="false" outlineLevel="0" max="15" min="15" style="0" width="2.13"/>
    <col collapsed="false" customWidth="true" hidden="false" outlineLevel="0" max="16" min="16" style="0" width="7.14"/>
    <col collapsed="false" customWidth="true" hidden="false" outlineLevel="0" max="17" min="17" style="0" width="5.71"/>
    <col collapsed="false" customWidth="true" hidden="false" outlineLevel="0" max="18" min="18" style="0" width="6.56"/>
    <col collapsed="false" customWidth="true" hidden="false" outlineLevel="0" max="19" min="19" style="0" width="12.28"/>
    <col collapsed="false" customWidth="true" hidden="false" outlineLevel="0" max="20" min="20" style="0" width="2.13"/>
    <col collapsed="false" customWidth="true" hidden="false" outlineLevel="0" max="21" min="21" style="0" width="5.85"/>
    <col collapsed="false" customWidth="true" hidden="false" outlineLevel="0" max="22" min="22" style="0" width="2.13"/>
    <col collapsed="false" customWidth="true" hidden="false" outlineLevel="0" max="23" min="23" style="0" width="5.56"/>
    <col collapsed="false" customWidth="true" hidden="false" outlineLevel="0" max="24" min="24" style="0" width="2.13"/>
    <col collapsed="false" customWidth="true" hidden="false" outlineLevel="0" max="25" min="25" style="0" width="4.7"/>
  </cols>
  <sheetData>
    <row r="1" customFormat="false" ht="33" hidden="false" customHeight="false" outlineLevel="0" collapsed="false">
      <c r="A1" s="31" t="s">
        <v>3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2"/>
      <c r="R1" s="32"/>
      <c r="S1" s="33"/>
      <c r="T1" s="33"/>
      <c r="U1" s="33"/>
      <c r="V1" s="33"/>
      <c r="W1" s="33"/>
      <c r="X1" s="33"/>
      <c r="Y1" s="3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2"/>
      <c r="R2" s="32"/>
      <c r="S2" s="33"/>
      <c r="T2" s="33"/>
      <c r="U2" s="33"/>
      <c r="V2" s="33"/>
      <c r="W2" s="33"/>
      <c r="X2" s="33"/>
      <c r="Y2" s="33"/>
    </row>
    <row r="3" customFormat="false" ht="25.5" hidden="false" customHeight="false" outlineLevel="0" collapsed="false">
      <c r="A3" s="35" t="s">
        <v>32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2"/>
      <c r="R3" s="32"/>
      <c r="S3" s="36" t="s">
        <v>326</v>
      </c>
      <c r="T3" s="36"/>
      <c r="U3" s="36"/>
      <c r="V3" s="36"/>
      <c r="W3" s="36"/>
      <c r="X3" s="36"/>
      <c r="Y3" s="36"/>
    </row>
    <row r="4" customFormat="false" ht="12.75" hidden="false" customHeight="false" outlineLevel="0" collapsed="false">
      <c r="A4" s="37" t="s">
        <v>327</v>
      </c>
      <c r="B4" s="37" t="s">
        <v>328</v>
      </c>
      <c r="C4" s="37" t="s">
        <v>329</v>
      </c>
      <c r="D4" s="37" t="s">
        <v>330</v>
      </c>
      <c r="E4" s="37" t="s">
        <v>331</v>
      </c>
      <c r="F4" s="37" t="s">
        <v>332</v>
      </c>
      <c r="G4" s="37" t="s">
        <v>331</v>
      </c>
      <c r="H4" s="37" t="s">
        <v>333</v>
      </c>
      <c r="I4" s="37" t="s">
        <v>331</v>
      </c>
      <c r="J4" s="37" t="s">
        <v>334</v>
      </c>
      <c r="K4" s="37" t="s">
        <v>331</v>
      </c>
      <c r="L4" s="37" t="s">
        <v>335</v>
      </c>
      <c r="M4" s="37" t="s">
        <v>331</v>
      </c>
      <c r="N4" s="37" t="s">
        <v>336</v>
      </c>
      <c r="O4" s="37" t="s">
        <v>331</v>
      </c>
      <c r="P4" s="37" t="s">
        <v>337</v>
      </c>
      <c r="Q4" s="38" t="s">
        <v>338</v>
      </c>
      <c r="R4" s="38" t="s">
        <v>339</v>
      </c>
      <c r="S4" s="37" t="s">
        <v>340</v>
      </c>
      <c r="T4" s="37" t="s">
        <v>331</v>
      </c>
      <c r="U4" s="37" t="s">
        <v>341</v>
      </c>
      <c r="V4" s="37" t="s">
        <v>331</v>
      </c>
      <c r="W4" s="37" t="s">
        <v>279</v>
      </c>
      <c r="X4" s="37" t="s">
        <v>331</v>
      </c>
      <c r="Y4" s="37" t="s">
        <v>327</v>
      </c>
    </row>
    <row r="5" customFormat="false" ht="12.75" hidden="false" customHeight="false" outlineLevel="0" collapsed="false">
      <c r="A5" s="39" t="n">
        <v>1</v>
      </c>
      <c r="B5" s="39" t="n">
        <v>5</v>
      </c>
      <c r="C5" s="40" t="s">
        <v>75</v>
      </c>
      <c r="D5" s="41" t="s">
        <v>342</v>
      </c>
      <c r="E5" s="41"/>
      <c r="F5" s="42" t="n">
        <v>64.95</v>
      </c>
      <c r="G5" s="42"/>
      <c r="H5" s="41" t="n">
        <v>63.53</v>
      </c>
      <c r="I5" s="41"/>
      <c r="J5" s="42" t="n">
        <v>61.01</v>
      </c>
      <c r="K5" s="42"/>
      <c r="L5" s="41" t="n">
        <v>66.32</v>
      </c>
      <c r="M5" s="41" t="s">
        <v>343</v>
      </c>
      <c r="N5" s="43" t="n">
        <v>58.75</v>
      </c>
      <c r="O5" s="42"/>
      <c r="P5" s="44" t="n">
        <f aca="false">SUM(D5:N5)</f>
        <v>314.56</v>
      </c>
      <c r="Q5" s="45" t="n">
        <f aca="false">P5/5</f>
        <v>62.912</v>
      </c>
      <c r="R5" s="45" t="n">
        <f aca="false">(200-Q5)/(200-q)*1000</f>
        <v>1000</v>
      </c>
      <c r="S5" s="46" t="s">
        <v>344</v>
      </c>
      <c r="T5" s="46" t="s">
        <v>343</v>
      </c>
      <c r="U5" s="47" t="n">
        <v>60.11</v>
      </c>
      <c r="V5" s="47"/>
      <c r="W5" s="48" t="n">
        <v>65.36</v>
      </c>
      <c r="X5" s="49" t="s">
        <v>343</v>
      </c>
      <c r="Y5" s="50" t="n">
        <v>1</v>
      </c>
    </row>
    <row r="6" customFormat="false" ht="12.75" hidden="false" customHeight="false" outlineLevel="0" collapsed="false">
      <c r="A6" s="51" t="n">
        <v>2</v>
      </c>
      <c r="B6" s="51" t="n">
        <v>60</v>
      </c>
      <c r="C6" s="52" t="s">
        <v>80</v>
      </c>
      <c r="D6" s="53" t="n">
        <v>67.94</v>
      </c>
      <c r="E6" s="53"/>
      <c r="F6" s="54" t="s">
        <v>345</v>
      </c>
      <c r="G6" s="54" t="s">
        <v>343</v>
      </c>
      <c r="H6" s="53" t="n">
        <v>64.93</v>
      </c>
      <c r="I6" s="53"/>
      <c r="J6" s="54" t="n">
        <v>65.84</v>
      </c>
      <c r="K6" s="54"/>
      <c r="L6" s="53" t="n">
        <v>66.09</v>
      </c>
      <c r="M6" s="53"/>
      <c r="N6" s="54" t="n">
        <v>60.95</v>
      </c>
      <c r="O6" s="54"/>
      <c r="P6" s="44" t="n">
        <f aca="false">SUM(D6:N6)</f>
        <v>325.75</v>
      </c>
      <c r="Q6" s="45" t="n">
        <f aca="false">P6/5</f>
        <v>65.15</v>
      </c>
      <c r="R6" s="45" t="n">
        <f aca="false">(200-Q6)/(200-q)*1000</f>
        <v>983.674719887955</v>
      </c>
      <c r="S6" s="47" t="n">
        <v>60.73</v>
      </c>
      <c r="T6" s="47"/>
      <c r="U6" s="47" t="s">
        <v>346</v>
      </c>
      <c r="V6" s="47"/>
      <c r="W6" s="55" t="n">
        <v>200</v>
      </c>
      <c r="X6" s="56"/>
      <c r="Y6" s="50" t="n">
        <v>3</v>
      </c>
    </row>
    <row r="7" customFormat="false" ht="12.75" hidden="false" customHeight="false" outlineLevel="0" collapsed="false">
      <c r="A7" s="51" t="n">
        <v>3</v>
      </c>
      <c r="B7" s="51" t="n">
        <v>35</v>
      </c>
      <c r="C7" s="52" t="s">
        <v>33</v>
      </c>
      <c r="D7" s="53" t="s">
        <v>347</v>
      </c>
      <c r="E7" s="53"/>
      <c r="F7" s="54" t="n">
        <v>66.16</v>
      </c>
      <c r="G7" s="54"/>
      <c r="H7" s="53" t="n">
        <v>67.18</v>
      </c>
      <c r="I7" s="53"/>
      <c r="J7" s="54" t="n">
        <v>64.96</v>
      </c>
      <c r="K7" s="54"/>
      <c r="L7" s="53" t="n">
        <v>66.45</v>
      </c>
      <c r="M7" s="53"/>
      <c r="N7" s="54" t="n">
        <v>62.2</v>
      </c>
      <c r="O7" s="54"/>
      <c r="P7" s="44" t="n">
        <f aca="false">SUM(D7:N7)</f>
        <v>326.95</v>
      </c>
      <c r="Q7" s="45" t="n">
        <f aca="false">P7/5</f>
        <v>65.39</v>
      </c>
      <c r="R7" s="45" t="n">
        <f aca="false">(200-Q7)/(200-q)*1000</f>
        <v>981.924019607843</v>
      </c>
      <c r="S7" s="57" t="n">
        <v>62.03</v>
      </c>
      <c r="T7" s="57"/>
      <c r="U7" s="57" t="s">
        <v>348</v>
      </c>
      <c r="V7" s="57"/>
      <c r="W7" s="58"/>
      <c r="X7" s="58"/>
      <c r="Y7" s="57" t="n">
        <v>4</v>
      </c>
    </row>
    <row r="8" customFormat="false" ht="12.75" hidden="false" customHeight="false" outlineLevel="0" collapsed="false">
      <c r="A8" s="51" t="n">
        <v>4</v>
      </c>
      <c r="B8" s="39" t="n">
        <v>61</v>
      </c>
      <c r="C8" s="52" t="s">
        <v>176</v>
      </c>
      <c r="D8" s="53" t="s">
        <v>346</v>
      </c>
      <c r="E8" s="53"/>
      <c r="F8" s="54" t="n">
        <v>67.62</v>
      </c>
      <c r="G8" s="54"/>
      <c r="H8" s="53" t="n">
        <v>67.04</v>
      </c>
      <c r="I8" s="53"/>
      <c r="J8" s="54" t="n">
        <v>66.25</v>
      </c>
      <c r="K8" s="54"/>
      <c r="L8" s="53" t="n">
        <v>67.11</v>
      </c>
      <c r="M8" s="53"/>
      <c r="N8" s="54" t="n">
        <v>60.65</v>
      </c>
      <c r="O8" s="54"/>
      <c r="P8" s="44" t="n">
        <f aca="false">SUM(D8:N8)</f>
        <v>328.67</v>
      </c>
      <c r="Q8" s="45" t="n">
        <f aca="false">P8/5</f>
        <v>65.734</v>
      </c>
      <c r="R8" s="45" t="n">
        <f aca="false">(200-Q8)/(200-q)*1000</f>
        <v>979.414682539683</v>
      </c>
      <c r="S8" s="57" t="s">
        <v>349</v>
      </c>
      <c r="T8" s="57" t="s">
        <v>343</v>
      </c>
      <c r="U8" s="57" t="n">
        <v>68.25</v>
      </c>
      <c r="V8" s="57"/>
      <c r="W8" s="58"/>
      <c r="X8" s="58"/>
      <c r="Y8" s="57" t="n">
        <v>9</v>
      </c>
    </row>
    <row r="9" customFormat="false" ht="12.75" hidden="false" customHeight="false" outlineLevel="0" collapsed="false">
      <c r="A9" s="51" t="n">
        <v>5</v>
      </c>
      <c r="B9" s="51" t="n">
        <v>62</v>
      </c>
      <c r="C9" s="52" t="s">
        <v>60</v>
      </c>
      <c r="D9" s="53" t="n">
        <v>64.64</v>
      </c>
      <c r="E9" s="53"/>
      <c r="F9" s="54" t="n">
        <v>65.79</v>
      </c>
      <c r="G9" s="54"/>
      <c r="H9" s="53" t="s">
        <v>350</v>
      </c>
      <c r="I9" s="53" t="s">
        <v>343</v>
      </c>
      <c r="J9" s="54" t="n">
        <v>72.05</v>
      </c>
      <c r="K9" s="54" t="s">
        <v>343</v>
      </c>
      <c r="L9" s="53" t="n">
        <v>65.79</v>
      </c>
      <c r="M9" s="53"/>
      <c r="N9" s="54" t="n">
        <v>60.74</v>
      </c>
      <c r="O9" s="54"/>
      <c r="P9" s="44" t="n">
        <f aca="false">SUM(D9:N9)</f>
        <v>329.01</v>
      </c>
      <c r="Q9" s="45" t="n">
        <f aca="false">P9/5</f>
        <v>65.802</v>
      </c>
      <c r="R9" s="45" t="n">
        <f aca="false">(200-Q9)/(200-q)*1000</f>
        <v>978.918650793651</v>
      </c>
      <c r="S9" s="57" t="s">
        <v>346</v>
      </c>
      <c r="T9" s="57"/>
      <c r="U9" s="57" t="n">
        <v>71.76</v>
      </c>
      <c r="V9" s="57" t="s">
        <v>343</v>
      </c>
      <c r="W9" s="58"/>
      <c r="X9" s="58"/>
      <c r="Y9" s="57" t="n">
        <v>12</v>
      </c>
    </row>
    <row r="10" customFormat="false" ht="12.75" hidden="false" customHeight="false" outlineLevel="0" collapsed="false">
      <c r="A10" s="51" t="n">
        <v>6</v>
      </c>
      <c r="B10" s="51" t="n">
        <v>33</v>
      </c>
      <c r="C10" s="52" t="s">
        <v>20</v>
      </c>
      <c r="D10" s="53" t="n">
        <v>71.76</v>
      </c>
      <c r="E10" s="53"/>
      <c r="F10" s="54" t="n">
        <v>72.03</v>
      </c>
      <c r="G10" s="54"/>
      <c r="H10" s="53" t="s">
        <v>346</v>
      </c>
      <c r="I10" s="53"/>
      <c r="J10" s="54" t="n">
        <v>68.41</v>
      </c>
      <c r="K10" s="54"/>
      <c r="L10" s="53" t="n">
        <v>65.69</v>
      </c>
      <c r="M10" s="53"/>
      <c r="N10" s="54" t="n">
        <v>65.06</v>
      </c>
      <c r="O10" s="54"/>
      <c r="P10" s="44" t="n">
        <f aca="false">SUM(D10:N10)</f>
        <v>342.95</v>
      </c>
      <c r="Q10" s="45" t="n">
        <f aca="false">P10/5</f>
        <v>68.59</v>
      </c>
      <c r="R10" s="45" t="n">
        <f aca="false">(200-Q10)/(200-q)*1000</f>
        <v>958.581349206349</v>
      </c>
      <c r="S10" s="47" t="s">
        <v>351</v>
      </c>
      <c r="T10" s="47"/>
      <c r="U10" s="47" t="n">
        <v>61.25</v>
      </c>
      <c r="V10" s="47"/>
      <c r="W10" s="47" t="n">
        <v>67.4</v>
      </c>
      <c r="X10" s="47" t="s">
        <v>343</v>
      </c>
      <c r="Y10" s="50" t="n">
        <v>2</v>
      </c>
    </row>
    <row r="11" customFormat="false" ht="12.75" hidden="false" customHeight="false" outlineLevel="0" collapsed="false">
      <c r="A11" s="51" t="n">
        <v>7</v>
      </c>
      <c r="B11" s="39" t="n">
        <v>63</v>
      </c>
      <c r="C11" s="52" t="s">
        <v>177</v>
      </c>
      <c r="D11" s="53" t="n">
        <v>67.15</v>
      </c>
      <c r="E11" s="53"/>
      <c r="F11" s="54" t="n">
        <v>69.6</v>
      </c>
      <c r="G11" s="54"/>
      <c r="H11" s="53" t="s">
        <v>346</v>
      </c>
      <c r="I11" s="53"/>
      <c r="J11" s="54" t="n">
        <v>76.43</v>
      </c>
      <c r="K11" s="54" t="s">
        <v>343</v>
      </c>
      <c r="L11" s="53" t="n">
        <v>66.58</v>
      </c>
      <c r="M11" s="53"/>
      <c r="N11" s="54" t="n">
        <v>63.95</v>
      </c>
      <c r="O11" s="54"/>
      <c r="P11" s="44" t="n">
        <f aca="false">SUM(D11:N11)</f>
        <v>343.71</v>
      </c>
      <c r="Q11" s="45" t="n">
        <f aca="false">P11/5</f>
        <v>68.742</v>
      </c>
      <c r="R11" s="45" t="n">
        <f aca="false">(200-Q11)/(200-q)*1000</f>
        <v>957.472572362278</v>
      </c>
      <c r="S11" s="57" t="n">
        <v>64.72</v>
      </c>
      <c r="T11" s="57"/>
      <c r="U11" s="57" t="s">
        <v>346</v>
      </c>
      <c r="V11" s="57"/>
      <c r="W11" s="58"/>
      <c r="X11" s="58"/>
      <c r="Y11" s="57" t="n">
        <v>6</v>
      </c>
    </row>
    <row r="12" customFormat="false" ht="12.75" hidden="false" customHeight="false" outlineLevel="0" collapsed="false">
      <c r="A12" s="51" t="n">
        <v>8</v>
      </c>
      <c r="B12" s="51" t="n">
        <v>37</v>
      </c>
      <c r="C12" s="52" t="s">
        <v>24</v>
      </c>
      <c r="D12" s="53" t="n">
        <v>69.42</v>
      </c>
      <c r="E12" s="53"/>
      <c r="F12" s="54" t="n">
        <v>66.29</v>
      </c>
      <c r="G12" s="54"/>
      <c r="H12" s="53" t="s">
        <v>346</v>
      </c>
      <c r="I12" s="53"/>
      <c r="J12" s="54" t="n">
        <v>74.84</v>
      </c>
      <c r="K12" s="54" t="s">
        <v>343</v>
      </c>
      <c r="L12" s="53" t="n">
        <v>76.22</v>
      </c>
      <c r="M12" s="53" t="s">
        <v>343</v>
      </c>
      <c r="N12" s="54" t="n">
        <v>60.67</v>
      </c>
      <c r="O12" s="54"/>
      <c r="P12" s="44" t="n">
        <f aca="false">SUM(D12:N12)</f>
        <v>347.44</v>
      </c>
      <c r="Q12" s="45" t="n">
        <f aca="false">P12/5</f>
        <v>69.488</v>
      </c>
      <c r="R12" s="45" t="n">
        <f aca="false">(200-Q12)/(200-q)*1000</f>
        <v>952.03081232493</v>
      </c>
      <c r="S12" s="57" t="s">
        <v>346</v>
      </c>
      <c r="T12" s="57"/>
      <c r="U12" s="57" t="n">
        <v>69.99</v>
      </c>
      <c r="V12" s="57" t="s">
        <v>343</v>
      </c>
      <c r="W12" s="58"/>
      <c r="X12" s="58"/>
      <c r="Y12" s="57" t="n">
        <v>11</v>
      </c>
    </row>
    <row r="13" customFormat="false" ht="12.75" hidden="false" customHeight="false" outlineLevel="0" collapsed="false">
      <c r="A13" s="51" t="n">
        <v>9</v>
      </c>
      <c r="B13" s="51" t="n">
        <v>3</v>
      </c>
      <c r="C13" s="52" t="s">
        <v>38</v>
      </c>
      <c r="D13" s="53" t="n">
        <v>72.09</v>
      </c>
      <c r="E13" s="53"/>
      <c r="F13" s="54" t="n">
        <v>72.12</v>
      </c>
      <c r="G13" s="54"/>
      <c r="H13" s="53" t="s">
        <v>346</v>
      </c>
      <c r="I13" s="53"/>
      <c r="J13" s="54" t="n">
        <v>66.6</v>
      </c>
      <c r="K13" s="54"/>
      <c r="L13" s="53" t="n">
        <v>73.45</v>
      </c>
      <c r="M13" s="53" t="s">
        <v>343</v>
      </c>
      <c r="N13" s="54" t="n">
        <v>66.66</v>
      </c>
      <c r="O13" s="54" t="s">
        <v>343</v>
      </c>
      <c r="P13" s="44" t="n">
        <f aca="false">SUM(D13:N13)</f>
        <v>350.92</v>
      </c>
      <c r="Q13" s="45" t="n">
        <f aca="false">P13/5</f>
        <v>70.184</v>
      </c>
      <c r="R13" s="45" t="n">
        <f aca="false">(200-Q13)/(200-q)*1000</f>
        <v>946.953781512605</v>
      </c>
      <c r="S13" s="57" t="s">
        <v>346</v>
      </c>
      <c r="T13" s="57"/>
      <c r="U13" s="57" t="n">
        <v>68.98</v>
      </c>
      <c r="V13" s="57"/>
      <c r="W13" s="58"/>
      <c r="X13" s="58"/>
      <c r="Y13" s="57" t="n">
        <v>10</v>
      </c>
    </row>
    <row r="14" customFormat="false" ht="12.75" hidden="false" customHeight="false" outlineLevel="0" collapsed="false">
      <c r="A14" s="51" t="n">
        <v>10</v>
      </c>
      <c r="B14" s="39" t="n">
        <v>64</v>
      </c>
      <c r="C14" s="52" t="s">
        <v>135</v>
      </c>
      <c r="D14" s="53" t="n">
        <v>69.56</v>
      </c>
      <c r="E14" s="53"/>
      <c r="F14" s="54" t="n">
        <v>74.9</v>
      </c>
      <c r="G14" s="54" t="s">
        <v>343</v>
      </c>
      <c r="H14" s="53" t="n">
        <v>74.95</v>
      </c>
      <c r="I14" s="53" t="s">
        <v>343</v>
      </c>
      <c r="J14" s="54" t="n">
        <v>68.46</v>
      </c>
      <c r="K14" s="54"/>
      <c r="L14" s="53" t="s">
        <v>346</v>
      </c>
      <c r="M14" s="53"/>
      <c r="N14" s="54" t="n">
        <v>68.53</v>
      </c>
      <c r="O14" s="54" t="s">
        <v>343</v>
      </c>
      <c r="P14" s="44" t="n">
        <f aca="false">SUM(D14:N14)</f>
        <v>356.4</v>
      </c>
      <c r="Q14" s="45" t="n">
        <f aca="false">P14/5</f>
        <v>71.28</v>
      </c>
      <c r="R14" s="45" t="n">
        <f aca="false">(200-Q14)/(200-q)*1000</f>
        <v>938.958916900093</v>
      </c>
      <c r="S14" s="57" t="n">
        <v>65.96</v>
      </c>
      <c r="T14" s="57"/>
      <c r="U14" s="57" t="s">
        <v>352</v>
      </c>
      <c r="V14" s="57"/>
      <c r="W14" s="58"/>
      <c r="X14" s="58"/>
      <c r="Y14" s="57" t="n">
        <v>7</v>
      </c>
    </row>
    <row r="15" customFormat="false" ht="12.75" hidden="false" customHeight="false" outlineLevel="0" collapsed="false">
      <c r="A15" s="51" t="n">
        <v>11</v>
      </c>
      <c r="B15" s="51" t="n">
        <v>46</v>
      </c>
      <c r="C15" s="52" t="s">
        <v>43</v>
      </c>
      <c r="D15" s="53" t="n">
        <v>69.81</v>
      </c>
      <c r="E15" s="53"/>
      <c r="F15" s="54" t="s">
        <v>346</v>
      </c>
      <c r="G15" s="54"/>
      <c r="H15" s="53" t="n">
        <v>69.33</v>
      </c>
      <c r="I15" s="53"/>
      <c r="J15" s="54" t="n">
        <v>77.78</v>
      </c>
      <c r="K15" s="54" t="s">
        <v>343</v>
      </c>
      <c r="L15" s="53" t="n">
        <v>70.72</v>
      </c>
      <c r="M15" s="53"/>
      <c r="N15" s="54" t="n">
        <v>68.88</v>
      </c>
      <c r="O15" s="54"/>
      <c r="P15" s="44" t="n">
        <f aca="false">SUM(D15:N15)</f>
        <v>356.52</v>
      </c>
      <c r="Q15" s="45" t="n">
        <f aca="false">P15/5</f>
        <v>71.304</v>
      </c>
      <c r="R15" s="45" t="n">
        <f aca="false">(200-Q15)/(200-q)*1000</f>
        <v>938.783846872082</v>
      </c>
      <c r="S15" s="57" t="n">
        <v>64.35</v>
      </c>
      <c r="T15" s="57"/>
      <c r="U15" s="57" t="s">
        <v>346</v>
      </c>
      <c r="V15" s="57"/>
      <c r="W15" s="58"/>
      <c r="X15" s="58"/>
      <c r="Y15" s="57" t="n">
        <v>5</v>
      </c>
    </row>
    <row r="16" customFormat="false" ht="12.75" hidden="false" customHeight="false" outlineLevel="0" collapsed="false">
      <c r="A16" s="51" t="n">
        <v>12</v>
      </c>
      <c r="B16" s="51" t="n">
        <v>11</v>
      </c>
      <c r="C16" s="52" t="s">
        <v>29</v>
      </c>
      <c r="D16" s="53" t="n">
        <v>73.93</v>
      </c>
      <c r="E16" s="53" t="s">
        <v>343</v>
      </c>
      <c r="F16" s="54" t="n">
        <v>73.09</v>
      </c>
      <c r="G16" s="54"/>
      <c r="H16" s="53" t="n">
        <v>71.33</v>
      </c>
      <c r="I16" s="53"/>
      <c r="J16" s="54" t="s">
        <v>346</v>
      </c>
      <c r="K16" s="54"/>
      <c r="L16" s="53" t="n">
        <v>73.91</v>
      </c>
      <c r="M16" s="53" t="s">
        <v>343</v>
      </c>
      <c r="N16" s="54" t="n">
        <v>65.19</v>
      </c>
      <c r="O16" s="54"/>
      <c r="P16" s="44" t="n">
        <f aca="false">SUM(D16:N16)</f>
        <v>357.45</v>
      </c>
      <c r="Q16" s="45" t="n">
        <f aca="false">P16/5</f>
        <v>71.49</v>
      </c>
      <c r="R16" s="45" t="n">
        <f aca="false">(200-Q16)/(200-q)*1000</f>
        <v>937.427054154995</v>
      </c>
      <c r="S16" s="57" t="s">
        <v>346</v>
      </c>
      <c r="T16" s="57"/>
      <c r="U16" s="57" t="n">
        <v>66.79</v>
      </c>
      <c r="V16" s="57"/>
      <c r="W16" s="58"/>
      <c r="X16" s="58"/>
      <c r="Y16" s="57" t="n">
        <v>8</v>
      </c>
    </row>
    <row r="17" customFormat="false" ht="12.75" hidden="false" customHeight="false" outlineLevel="0" collapsed="false">
      <c r="A17" s="51" t="n">
        <v>13</v>
      </c>
      <c r="B17" s="39" t="n">
        <v>65</v>
      </c>
      <c r="C17" s="52" t="s">
        <v>183</v>
      </c>
      <c r="D17" s="53" t="n">
        <v>71.46</v>
      </c>
      <c r="E17" s="53"/>
      <c r="F17" s="54" t="n">
        <v>80.43</v>
      </c>
      <c r="G17" s="54" t="s">
        <v>343</v>
      </c>
      <c r="H17" s="53" t="s">
        <v>346</v>
      </c>
      <c r="I17" s="53"/>
      <c r="J17" s="54" t="n">
        <v>71.01</v>
      </c>
      <c r="K17" s="54"/>
      <c r="L17" s="53" t="n">
        <v>72.74</v>
      </c>
      <c r="M17" s="53"/>
      <c r="N17" s="54" t="n">
        <v>68.38</v>
      </c>
      <c r="O17" s="54"/>
      <c r="P17" s="44" t="n">
        <f aca="false">SUM(D17:N17)</f>
        <v>364.02</v>
      </c>
      <c r="Q17" s="45" t="n">
        <f aca="false">P17/5</f>
        <v>72.804</v>
      </c>
      <c r="R17" s="45" t="n">
        <f aca="false">(200-Q17)/(200-q)*1000</f>
        <v>927.841970121382</v>
      </c>
      <c r="S17" s="59"/>
      <c r="T17" s="59"/>
      <c r="U17" s="59"/>
      <c r="V17" s="59"/>
      <c r="W17" s="59"/>
      <c r="X17" s="59"/>
      <c r="Y17" s="59"/>
    </row>
    <row r="18" customFormat="false" ht="12.75" hidden="false" customHeight="false" outlineLevel="0" collapsed="false">
      <c r="A18" s="51" t="n">
        <v>14</v>
      </c>
      <c r="B18" s="51" t="n">
        <v>66</v>
      </c>
      <c r="C18" s="52" t="s">
        <v>189</v>
      </c>
      <c r="D18" s="53" t="s">
        <v>353</v>
      </c>
      <c r="E18" s="53"/>
      <c r="F18" s="54" t="n">
        <v>81.69</v>
      </c>
      <c r="G18" s="54"/>
      <c r="H18" s="53" t="n">
        <v>79.34</v>
      </c>
      <c r="I18" s="53"/>
      <c r="J18" s="54" t="n">
        <v>76.27</v>
      </c>
      <c r="K18" s="54"/>
      <c r="L18" s="53" t="n">
        <v>73.86</v>
      </c>
      <c r="M18" s="53"/>
      <c r="N18" s="54" t="n">
        <v>74.13</v>
      </c>
      <c r="O18" s="54" t="s">
        <v>343</v>
      </c>
      <c r="P18" s="44" t="n">
        <f aca="false">SUM(D18:N18)</f>
        <v>385.29</v>
      </c>
      <c r="Q18" s="45" t="n">
        <f aca="false">P18/5</f>
        <v>77.058</v>
      </c>
      <c r="R18" s="45" t="n">
        <f aca="false">(200-Q18)/(200-q)*1000</f>
        <v>896.810807656396</v>
      </c>
      <c r="S18" s="59"/>
      <c r="T18" s="59"/>
      <c r="U18" s="59"/>
      <c r="V18" s="59"/>
      <c r="W18" s="59"/>
      <c r="X18" s="59"/>
      <c r="Y18" s="59"/>
    </row>
    <row r="19" customFormat="false" ht="12.75" hidden="false" customHeight="false" outlineLevel="0" collapsed="false">
      <c r="A19" s="51" t="n">
        <v>15</v>
      </c>
      <c r="B19" s="51" t="n">
        <v>38</v>
      </c>
      <c r="C19" s="52" t="s">
        <v>51</v>
      </c>
      <c r="D19" s="53" t="n">
        <v>79.46</v>
      </c>
      <c r="E19" s="53"/>
      <c r="F19" s="54" t="s">
        <v>346</v>
      </c>
      <c r="G19" s="54"/>
      <c r="H19" s="53" t="n">
        <v>78.98</v>
      </c>
      <c r="I19" s="53"/>
      <c r="J19" s="54" t="n">
        <v>76.72</v>
      </c>
      <c r="K19" s="54"/>
      <c r="L19" s="53" t="n">
        <v>85.07</v>
      </c>
      <c r="M19" s="53" t="s">
        <v>343</v>
      </c>
      <c r="N19" s="54" t="n">
        <v>73.69</v>
      </c>
      <c r="O19" s="54"/>
      <c r="P19" s="44" t="n">
        <f aca="false">SUM(D19:N19)</f>
        <v>393.92</v>
      </c>
      <c r="Q19" s="45" t="n">
        <f aca="false">P19/5</f>
        <v>78.784</v>
      </c>
      <c r="R19" s="45" t="n">
        <f aca="false">(200-Q19)/(200-q)*1000</f>
        <v>884.22035480859</v>
      </c>
      <c r="S19" s="59"/>
      <c r="T19" s="59"/>
      <c r="U19" s="59"/>
      <c r="V19" s="59"/>
      <c r="W19" s="59"/>
      <c r="X19" s="59"/>
      <c r="Y19" s="59"/>
    </row>
    <row r="20" customFormat="false" ht="12.75" hidden="false" customHeight="false" outlineLevel="0" collapsed="false">
      <c r="A20" s="51" t="n">
        <v>16</v>
      </c>
      <c r="B20" s="39" t="n">
        <v>2</v>
      </c>
      <c r="C20" s="52" t="s">
        <v>16</v>
      </c>
      <c r="D20" s="53" t="s">
        <v>346</v>
      </c>
      <c r="E20" s="53"/>
      <c r="F20" s="54" t="n">
        <v>200</v>
      </c>
      <c r="G20" s="54"/>
      <c r="H20" s="53" t="n">
        <v>63.96</v>
      </c>
      <c r="I20" s="53"/>
      <c r="J20" s="54" t="n">
        <v>61.27</v>
      </c>
      <c r="K20" s="54"/>
      <c r="L20" s="60" t="n">
        <v>57.4</v>
      </c>
      <c r="M20" s="53"/>
      <c r="N20" s="61" t="n">
        <v>59.07</v>
      </c>
      <c r="O20" s="54"/>
      <c r="P20" s="44" t="n">
        <f aca="false">SUM(D20:N20)</f>
        <v>441.7</v>
      </c>
      <c r="Q20" s="45" t="n">
        <f aca="false">P20/5</f>
        <v>88.34</v>
      </c>
      <c r="R20" s="45" t="n">
        <f aca="false">(200-Q20)/(200-q)*1000</f>
        <v>814.513305322129</v>
      </c>
      <c r="S20" s="59"/>
      <c r="T20" s="59"/>
      <c r="U20" s="59"/>
      <c r="V20" s="59"/>
      <c r="W20" s="59"/>
      <c r="X20" s="59"/>
      <c r="Y20" s="59"/>
    </row>
    <row r="21" customFormat="false" ht="12.75" hidden="false" customHeight="false" outlineLevel="0" collapsed="false">
      <c r="A21" s="51" t="n">
        <v>17</v>
      </c>
      <c r="B21" s="51" t="n">
        <v>67</v>
      </c>
      <c r="C21" s="52" t="s">
        <v>205</v>
      </c>
      <c r="D21" s="53" t="s">
        <v>346</v>
      </c>
      <c r="E21" s="53"/>
      <c r="F21" s="54" t="n">
        <v>68.63</v>
      </c>
      <c r="G21" s="54"/>
      <c r="H21" s="53" t="n">
        <v>65.63</v>
      </c>
      <c r="I21" s="53"/>
      <c r="J21" s="54" t="n">
        <v>63.55</v>
      </c>
      <c r="K21" s="54"/>
      <c r="L21" s="53" t="n">
        <v>200</v>
      </c>
      <c r="M21" s="53"/>
      <c r="N21" s="54" t="n">
        <v>64.14</v>
      </c>
      <c r="O21" s="54"/>
      <c r="P21" s="44" t="n">
        <f aca="false">SUM(D21:N21)</f>
        <v>461.95</v>
      </c>
      <c r="Q21" s="45" t="n">
        <f aca="false">P21/5</f>
        <v>92.39</v>
      </c>
      <c r="R21" s="45" t="n">
        <f aca="false">(200-Q21)/(200-q)*1000</f>
        <v>784.970238095238</v>
      </c>
      <c r="S21" s="59"/>
      <c r="T21" s="59"/>
      <c r="U21" s="59"/>
      <c r="V21" s="59"/>
      <c r="W21" s="59"/>
      <c r="X21" s="59"/>
      <c r="Y21" s="59"/>
    </row>
    <row r="22" customFormat="false" ht="12.75" hidden="false" customHeight="false" outlineLevel="0" collapsed="false">
      <c r="A22" s="51" t="n">
        <v>18</v>
      </c>
      <c r="B22" s="51" t="n">
        <v>68</v>
      </c>
      <c r="C22" s="52" t="s">
        <v>211</v>
      </c>
      <c r="D22" s="53" t="n">
        <v>70.27</v>
      </c>
      <c r="E22" s="53"/>
      <c r="F22" s="54" t="n">
        <v>77.92</v>
      </c>
      <c r="G22" s="54"/>
      <c r="H22" s="53" t="s">
        <v>346</v>
      </c>
      <c r="I22" s="53"/>
      <c r="J22" s="54" t="n">
        <v>200</v>
      </c>
      <c r="K22" s="54"/>
      <c r="L22" s="53" t="n">
        <v>70.34</v>
      </c>
      <c r="M22" s="53"/>
      <c r="N22" s="54" t="n">
        <v>62.3</v>
      </c>
      <c r="O22" s="54"/>
      <c r="P22" s="44" t="n">
        <f aca="false">SUM(D22:N22)</f>
        <v>480.83</v>
      </c>
      <c r="Q22" s="45" t="n">
        <f aca="false">P22/5</f>
        <v>96.166</v>
      </c>
      <c r="R22" s="45" t="n">
        <f aca="false">(200-Q22)/(200-q)*1000</f>
        <v>757.425887021475</v>
      </c>
      <c r="S22" s="59"/>
      <c r="T22" s="59"/>
      <c r="U22" s="59"/>
      <c r="V22" s="59"/>
      <c r="W22" s="59"/>
      <c r="X22" s="59"/>
      <c r="Y22" s="59"/>
    </row>
    <row r="23" customFormat="false" ht="12.75" hidden="false" customHeight="false" outlineLevel="0" collapsed="false">
      <c r="A23" s="51" t="n">
        <v>19</v>
      </c>
      <c r="B23" s="39" t="n">
        <v>69</v>
      </c>
      <c r="C23" s="52" t="s">
        <v>123</v>
      </c>
      <c r="D23" s="53" t="n">
        <v>69.67</v>
      </c>
      <c r="E23" s="53"/>
      <c r="F23" s="54" t="n">
        <v>74.86</v>
      </c>
      <c r="G23" s="54"/>
      <c r="H23" s="53" t="n">
        <v>70.72</v>
      </c>
      <c r="I23" s="53"/>
      <c r="J23" s="54" t="s">
        <v>346</v>
      </c>
      <c r="K23" s="54"/>
      <c r="L23" s="53" t="n">
        <v>200</v>
      </c>
      <c r="M23" s="53"/>
      <c r="N23" s="54" t="n">
        <v>70.75</v>
      </c>
      <c r="O23" s="54" t="s">
        <v>343</v>
      </c>
      <c r="P23" s="44" t="n">
        <f aca="false">SUM(D23:N23)</f>
        <v>486</v>
      </c>
      <c r="Q23" s="45" t="n">
        <f aca="false">P23/5</f>
        <v>97.2</v>
      </c>
      <c r="R23" s="45" t="n">
        <f aca="false">(200-Q23)/(200-q)*1000</f>
        <v>749.883286647993</v>
      </c>
      <c r="S23" s="59"/>
      <c r="T23" s="59"/>
      <c r="U23" s="59"/>
      <c r="V23" s="59"/>
      <c r="W23" s="59"/>
      <c r="X23" s="59"/>
      <c r="Y23" s="59"/>
    </row>
    <row r="24" customFormat="false" ht="12.75" hidden="false" customHeight="false" outlineLevel="0" collapsed="false">
      <c r="A24" s="51" t="n">
        <v>20</v>
      </c>
      <c r="B24" s="51" t="n">
        <v>70</v>
      </c>
      <c r="C24" s="52" t="s">
        <v>64</v>
      </c>
      <c r="D24" s="53" t="n">
        <v>73.77</v>
      </c>
      <c r="E24" s="53"/>
      <c r="F24" s="54" t="s">
        <v>346</v>
      </c>
      <c r="G24" s="54"/>
      <c r="H24" s="53" t="n">
        <v>74.35</v>
      </c>
      <c r="I24" s="53" t="s">
        <v>343</v>
      </c>
      <c r="J24" s="54" t="n">
        <v>73.36</v>
      </c>
      <c r="K24" s="54"/>
      <c r="L24" s="53" t="n">
        <v>70.33</v>
      </c>
      <c r="M24" s="53"/>
      <c r="N24" s="54" t="n">
        <v>200</v>
      </c>
      <c r="O24" s="54"/>
      <c r="P24" s="44" t="n">
        <f aca="false">SUM(D24:N24)</f>
        <v>491.81</v>
      </c>
      <c r="Q24" s="45" t="n">
        <f aca="false">P24/5</f>
        <v>98.362</v>
      </c>
      <c r="R24" s="45" t="n">
        <f aca="false">(200-Q24)/(200-q)*1000</f>
        <v>741.40697945845</v>
      </c>
      <c r="S24" s="59"/>
      <c r="T24" s="59"/>
      <c r="U24" s="59"/>
      <c r="V24" s="59"/>
      <c r="W24" s="59"/>
      <c r="X24" s="59"/>
      <c r="Y24" s="59"/>
    </row>
    <row r="25" customFormat="false" ht="12.75" hidden="false" customHeight="false" outlineLevel="0" collapsed="false">
      <c r="A25" s="51" t="n">
        <v>21</v>
      </c>
      <c r="B25" s="51" t="n">
        <v>71</v>
      </c>
      <c r="C25" s="52" t="s">
        <v>213</v>
      </c>
      <c r="D25" s="53" t="s">
        <v>346</v>
      </c>
      <c r="E25" s="53"/>
      <c r="F25" s="54" t="n">
        <v>76</v>
      </c>
      <c r="G25" s="54"/>
      <c r="H25" s="53" t="n">
        <v>73.49</v>
      </c>
      <c r="I25" s="53"/>
      <c r="J25" s="54" t="n">
        <v>73.31</v>
      </c>
      <c r="K25" s="54"/>
      <c r="L25" s="53" t="n">
        <v>72.32</v>
      </c>
      <c r="M25" s="53"/>
      <c r="N25" s="54" t="n">
        <v>200</v>
      </c>
      <c r="O25" s="54"/>
      <c r="P25" s="44" t="n">
        <f aca="false">SUM(D25:N25)</f>
        <v>495.12</v>
      </c>
      <c r="Q25" s="45" t="n">
        <f aca="false">P25/5</f>
        <v>99.024</v>
      </c>
      <c r="R25" s="45" t="n">
        <f aca="false">(200-Q25)/(200-q)*1000</f>
        <v>736.577964519141</v>
      </c>
      <c r="S25" s="59"/>
      <c r="T25" s="59"/>
      <c r="U25" s="59"/>
      <c r="V25" s="59"/>
      <c r="W25" s="59"/>
      <c r="X25" s="59"/>
      <c r="Y25" s="59"/>
    </row>
    <row r="26" customFormat="false" ht="12.75" hidden="false" customHeight="false" outlineLevel="0" collapsed="false">
      <c r="A26" s="51" t="n">
        <v>22</v>
      </c>
      <c r="B26" s="39" t="n">
        <v>47</v>
      </c>
      <c r="C26" s="52" t="s">
        <v>47</v>
      </c>
      <c r="D26" s="53" t="n">
        <v>71.64</v>
      </c>
      <c r="E26" s="53"/>
      <c r="F26" s="54" t="n">
        <v>81.97</v>
      </c>
      <c r="G26" s="54" t="s">
        <v>343</v>
      </c>
      <c r="H26" s="53" t="n">
        <v>70.74</v>
      </c>
      <c r="I26" s="53"/>
      <c r="J26" s="54" t="s">
        <v>346</v>
      </c>
      <c r="K26" s="54"/>
      <c r="L26" s="53" t="n">
        <v>72.11</v>
      </c>
      <c r="M26" s="53"/>
      <c r="N26" s="54" t="n">
        <v>200</v>
      </c>
      <c r="O26" s="54"/>
      <c r="P26" s="44" t="n">
        <f aca="false">SUM(D26:N26)</f>
        <v>496.46</v>
      </c>
      <c r="Q26" s="45" t="n">
        <f aca="false">P26/5</f>
        <v>99.292</v>
      </c>
      <c r="R26" s="45" t="n">
        <f aca="false">(200-Q26)/(200-q)*1000</f>
        <v>734.623015873016</v>
      </c>
      <c r="S26" s="59"/>
      <c r="T26" s="59"/>
      <c r="U26" s="59"/>
      <c r="V26" s="59"/>
      <c r="W26" s="59"/>
      <c r="X26" s="59"/>
      <c r="Y26" s="59"/>
    </row>
    <row r="27" customFormat="false" ht="12.75" hidden="false" customHeight="false" outlineLevel="0" collapsed="false">
      <c r="A27" s="51" t="n">
        <v>23</v>
      </c>
      <c r="B27" s="51" t="n">
        <v>53</v>
      </c>
      <c r="C27" s="52" t="s">
        <v>109</v>
      </c>
      <c r="D27" s="53" t="n">
        <v>74.84</v>
      </c>
      <c r="E27" s="53" t="s">
        <v>343</v>
      </c>
      <c r="F27" s="54" t="n">
        <v>81.49</v>
      </c>
      <c r="G27" s="54"/>
      <c r="H27" s="53" t="n">
        <v>78.34</v>
      </c>
      <c r="I27" s="53" t="s">
        <v>343</v>
      </c>
      <c r="J27" s="54" t="s">
        <v>346</v>
      </c>
      <c r="K27" s="54"/>
      <c r="L27" s="53" t="n">
        <v>200</v>
      </c>
      <c r="M27" s="53"/>
      <c r="N27" s="54" t="n">
        <v>74.55</v>
      </c>
      <c r="O27" s="54" t="s">
        <v>343</v>
      </c>
      <c r="P27" s="44" t="n">
        <f aca="false">SUM(D27:N27)</f>
        <v>509.22</v>
      </c>
      <c r="Q27" s="45" t="n">
        <f aca="false">P27/5</f>
        <v>101.844</v>
      </c>
      <c r="R27" s="45" t="n">
        <f aca="false">(200-Q27)/(200-q)*1000</f>
        <v>716.007236227825</v>
      </c>
      <c r="S27" s="59"/>
      <c r="T27" s="59"/>
      <c r="U27" s="59"/>
      <c r="V27" s="59"/>
      <c r="W27" s="59"/>
      <c r="X27" s="59"/>
      <c r="Y27" s="59"/>
    </row>
    <row r="28" customFormat="false" ht="12.75" hidden="false" customHeight="false" outlineLevel="0" collapsed="false">
      <c r="A28" s="51" t="n">
        <v>24</v>
      </c>
      <c r="B28" s="51" t="n">
        <v>42</v>
      </c>
      <c r="C28" s="52" t="s">
        <v>53</v>
      </c>
      <c r="D28" s="53" t="n">
        <v>78.57</v>
      </c>
      <c r="E28" s="53" t="s">
        <v>343</v>
      </c>
      <c r="F28" s="54" t="n">
        <v>77.27</v>
      </c>
      <c r="G28" s="54"/>
      <c r="H28" s="53" t="s">
        <v>346</v>
      </c>
      <c r="I28" s="53"/>
      <c r="J28" s="54" t="n">
        <v>91.38</v>
      </c>
      <c r="K28" s="54" t="s">
        <v>343</v>
      </c>
      <c r="L28" s="53" t="n">
        <v>82.08</v>
      </c>
      <c r="M28" s="53"/>
      <c r="N28" s="54" t="n">
        <v>200</v>
      </c>
      <c r="O28" s="54"/>
      <c r="P28" s="44" t="n">
        <f aca="false">SUM(D28:N28)</f>
        <v>529.3</v>
      </c>
      <c r="Q28" s="45" t="n">
        <f aca="false">P28/5</f>
        <v>105.86</v>
      </c>
      <c r="R28" s="45" t="n">
        <f aca="false">(200-Q28)/(200-q)*1000</f>
        <v>686.71218487395</v>
      </c>
      <c r="S28" s="59"/>
      <c r="T28" s="59"/>
      <c r="U28" s="59"/>
      <c r="V28" s="59"/>
      <c r="W28" s="59"/>
      <c r="X28" s="59"/>
      <c r="Y28" s="59"/>
    </row>
    <row r="29" customFormat="false" ht="12.75" hidden="false" customHeight="false" outlineLevel="0" collapsed="false">
      <c r="A29" s="51" t="n">
        <v>25</v>
      </c>
      <c r="B29" s="39" t="n">
        <v>72</v>
      </c>
      <c r="C29" s="52" t="s">
        <v>222</v>
      </c>
      <c r="D29" s="53" t="n">
        <v>93.49</v>
      </c>
      <c r="E29" s="53" t="s">
        <v>343</v>
      </c>
      <c r="F29" s="54" t="n">
        <v>84.51</v>
      </c>
      <c r="G29" s="54"/>
      <c r="H29" s="53" t="s">
        <v>346</v>
      </c>
      <c r="I29" s="53"/>
      <c r="J29" s="54" t="n">
        <v>82.52</v>
      </c>
      <c r="K29" s="54"/>
      <c r="L29" s="53" t="n">
        <v>87.95</v>
      </c>
      <c r="M29" s="53" t="s">
        <v>343</v>
      </c>
      <c r="N29" s="54" t="n">
        <v>200</v>
      </c>
      <c r="O29" s="54"/>
      <c r="P29" s="44" t="n">
        <f aca="false">SUM(D29:N29)</f>
        <v>548.47</v>
      </c>
      <c r="Q29" s="45" t="n">
        <f aca="false">P29/5</f>
        <v>109.694</v>
      </c>
      <c r="R29" s="45" t="n">
        <f aca="false">(200-Q29)/(200-q)*1000</f>
        <v>658.74474789916</v>
      </c>
      <c r="S29" s="59"/>
      <c r="T29" s="59"/>
      <c r="U29" s="59"/>
      <c r="V29" s="59"/>
      <c r="W29" s="59"/>
      <c r="X29" s="59"/>
      <c r="Y29" s="59"/>
    </row>
    <row r="30" customFormat="false" ht="12.75" hidden="false" customHeight="false" outlineLevel="0" collapsed="false">
      <c r="A30" s="51" t="n">
        <v>26</v>
      </c>
      <c r="B30" s="51" t="n">
        <v>4</v>
      </c>
      <c r="C30" s="52" t="s">
        <v>134</v>
      </c>
      <c r="D30" s="53" t="n">
        <v>72.87</v>
      </c>
      <c r="E30" s="53"/>
      <c r="F30" s="54" t="n">
        <v>66.52</v>
      </c>
      <c r="G30" s="54"/>
      <c r="H30" s="53" t="n">
        <v>72.6</v>
      </c>
      <c r="I30" s="53" t="s">
        <v>343</v>
      </c>
      <c r="J30" s="54" t="s">
        <v>346</v>
      </c>
      <c r="K30" s="54"/>
      <c r="L30" s="53" t="n">
        <v>200</v>
      </c>
      <c r="M30" s="53"/>
      <c r="N30" s="54" t="n">
        <v>200</v>
      </c>
      <c r="O30" s="54"/>
      <c r="P30" s="44" t="n">
        <f aca="false">SUM(D30:N30)</f>
        <v>611.99</v>
      </c>
      <c r="Q30" s="45" t="n">
        <f aca="false">P30/5</f>
        <v>122.398</v>
      </c>
      <c r="R30" s="45" t="n">
        <f aca="false">(200-Q30)/(200-q)*1000</f>
        <v>566.074346405229</v>
      </c>
      <c r="S30" s="59"/>
      <c r="T30" s="59"/>
      <c r="U30" s="59"/>
      <c r="V30" s="59"/>
      <c r="W30" s="59"/>
      <c r="X30" s="59"/>
      <c r="Y30" s="59"/>
    </row>
    <row r="31" customFormat="false" ht="12.75" hidden="false" customHeight="false" outlineLevel="0" collapsed="false">
      <c r="A31" s="51" t="n">
        <v>27</v>
      </c>
      <c r="B31" s="51" t="n">
        <v>73</v>
      </c>
      <c r="C31" s="52" t="s">
        <v>141</v>
      </c>
      <c r="D31" s="53" t="n">
        <v>72.8</v>
      </c>
      <c r="E31" s="53"/>
      <c r="F31" s="54" t="s">
        <v>346</v>
      </c>
      <c r="G31" s="54"/>
      <c r="H31" s="53" t="n">
        <v>200</v>
      </c>
      <c r="I31" s="53"/>
      <c r="J31" s="54" t="n">
        <v>71.28</v>
      </c>
      <c r="K31" s="54"/>
      <c r="L31" s="53" t="n">
        <v>71</v>
      </c>
      <c r="M31" s="53"/>
      <c r="N31" s="54" t="n">
        <v>200</v>
      </c>
      <c r="O31" s="54"/>
      <c r="P31" s="44" t="n">
        <f aca="false">SUM(D31:N31)</f>
        <v>615.08</v>
      </c>
      <c r="Q31" s="45" t="n">
        <f aca="false">P31/5</f>
        <v>123.016</v>
      </c>
      <c r="R31" s="45" t="n">
        <f aca="false">(200-Q31)/(200-q)*1000</f>
        <v>561.56629318394</v>
      </c>
      <c r="S31" s="59"/>
      <c r="T31" s="59"/>
      <c r="U31" s="59"/>
      <c r="V31" s="59"/>
      <c r="W31" s="59"/>
      <c r="X31" s="59"/>
      <c r="Y31" s="59"/>
    </row>
    <row r="32" customFormat="false" ht="12.75" hidden="false" customHeight="false" outlineLevel="0" collapsed="false">
      <c r="A32" s="51" t="n">
        <v>28</v>
      </c>
      <c r="B32" s="39" t="n">
        <v>74</v>
      </c>
      <c r="C32" s="52" t="s">
        <v>152</v>
      </c>
      <c r="D32" s="53" t="n">
        <v>80.53</v>
      </c>
      <c r="E32" s="53"/>
      <c r="F32" s="54" t="n">
        <v>73.34</v>
      </c>
      <c r="G32" s="54"/>
      <c r="H32" s="53" t="s">
        <v>346</v>
      </c>
      <c r="I32" s="53"/>
      <c r="J32" s="54" t="n">
        <v>68.8</v>
      </c>
      <c r="K32" s="54"/>
      <c r="L32" s="53" t="n">
        <v>200</v>
      </c>
      <c r="M32" s="53"/>
      <c r="N32" s="54" t="n">
        <v>200</v>
      </c>
      <c r="O32" s="54"/>
      <c r="P32" s="44" t="n">
        <f aca="false">SUM(D32:N32)</f>
        <v>622.67</v>
      </c>
      <c r="Q32" s="45" t="n">
        <f aca="false">P32/5</f>
        <v>124.534</v>
      </c>
      <c r="R32" s="45" t="n">
        <f aca="false">(200-Q32)/(200-q)*1000</f>
        <v>550.493113912232</v>
      </c>
      <c r="S32" s="59"/>
      <c r="T32" s="59"/>
      <c r="U32" s="59"/>
      <c r="V32" s="59"/>
      <c r="W32" s="59"/>
      <c r="X32" s="59"/>
      <c r="Y32" s="59"/>
    </row>
    <row r="33" customFormat="false" ht="12.75" hidden="false" customHeight="false" outlineLevel="0" collapsed="false">
      <c r="A33" s="51" t="n">
        <v>29</v>
      </c>
      <c r="B33" s="51" t="n">
        <v>75</v>
      </c>
      <c r="C33" s="52" t="s">
        <v>56</v>
      </c>
      <c r="D33" s="53" t="s">
        <v>346</v>
      </c>
      <c r="E33" s="53"/>
      <c r="F33" s="54" t="n">
        <v>200</v>
      </c>
      <c r="G33" s="54"/>
      <c r="H33" s="53" t="n">
        <v>200</v>
      </c>
      <c r="I33" s="53"/>
      <c r="J33" s="54" t="n">
        <v>200</v>
      </c>
      <c r="K33" s="54"/>
      <c r="L33" s="53" t="n">
        <v>70.18</v>
      </c>
      <c r="M33" s="53"/>
      <c r="N33" s="54" t="n">
        <v>65.46</v>
      </c>
      <c r="O33" s="54"/>
      <c r="P33" s="44" t="n">
        <f aca="false">SUM(D33:N33)</f>
        <v>735.64</v>
      </c>
      <c r="Q33" s="45" t="n">
        <f aca="false">P33/5</f>
        <v>147.128</v>
      </c>
      <c r="R33" s="45" t="n">
        <f aca="false">(200-Q33)/(200-q)*1000</f>
        <v>385.679271708684</v>
      </c>
      <c r="S33" s="59"/>
      <c r="T33" s="59"/>
      <c r="U33" s="59"/>
      <c r="V33" s="59"/>
      <c r="W33" s="59"/>
      <c r="X33" s="59"/>
      <c r="Y33" s="59"/>
    </row>
    <row r="34" customFormat="false" ht="12.75" hidden="false" customHeight="false" outlineLevel="0" collapsed="false">
      <c r="A34" s="51" t="n">
        <v>30</v>
      </c>
      <c r="B34" s="51" t="n">
        <v>45</v>
      </c>
      <c r="C34" s="52" t="s">
        <v>77</v>
      </c>
      <c r="D34" s="53" t="s">
        <v>346</v>
      </c>
      <c r="E34" s="53"/>
      <c r="F34" s="54" t="n">
        <v>200</v>
      </c>
      <c r="G34" s="54"/>
      <c r="H34" s="53" t="n">
        <v>200</v>
      </c>
      <c r="I34" s="53"/>
      <c r="J34" s="54" t="n">
        <v>200</v>
      </c>
      <c r="K34" s="54"/>
      <c r="L34" s="53" t="n">
        <v>71.29</v>
      </c>
      <c r="M34" s="53"/>
      <c r="N34" s="54" t="n">
        <v>69.04</v>
      </c>
      <c r="O34" s="54"/>
      <c r="P34" s="44" t="n">
        <f aca="false">SUM(D34:N34)</f>
        <v>740.33</v>
      </c>
      <c r="Q34" s="45" t="n">
        <f aca="false">P34/5</f>
        <v>148.066</v>
      </c>
      <c r="R34" s="45" t="n">
        <f aca="false">(200-Q34)/(200-q)*1000</f>
        <v>378.836951447246</v>
      </c>
      <c r="S34" s="59"/>
      <c r="T34" s="59"/>
      <c r="U34" s="59"/>
      <c r="V34" s="59"/>
      <c r="W34" s="59"/>
      <c r="X34" s="59"/>
      <c r="Y34" s="59"/>
    </row>
    <row r="35" customFormat="false" ht="12.75" hidden="false" customHeight="false" outlineLevel="0" collapsed="false">
      <c r="A35" s="51" t="n">
        <v>31</v>
      </c>
      <c r="B35" s="39" t="n">
        <v>76</v>
      </c>
      <c r="C35" s="52" t="s">
        <v>158</v>
      </c>
      <c r="D35" s="53" t="n">
        <v>77.02</v>
      </c>
      <c r="E35" s="53"/>
      <c r="F35" s="54" t="n">
        <v>74.47</v>
      </c>
      <c r="G35" s="54"/>
      <c r="H35" s="53" t="s">
        <v>346</v>
      </c>
      <c r="I35" s="53"/>
      <c r="J35" s="54" t="n">
        <v>200</v>
      </c>
      <c r="K35" s="54"/>
      <c r="L35" s="53" t="n">
        <v>200</v>
      </c>
      <c r="M35" s="53"/>
      <c r="N35" s="54" t="n">
        <v>200</v>
      </c>
      <c r="O35" s="54"/>
      <c r="P35" s="44" t="n">
        <f aca="false">SUM(D35:N35)</f>
        <v>751.49</v>
      </c>
      <c r="Q35" s="45" t="n">
        <f aca="false">P35/5</f>
        <v>150.298</v>
      </c>
      <c r="R35" s="45" t="n">
        <f aca="false">(200-Q35)/(200-q)*1000</f>
        <v>362.555438842204</v>
      </c>
      <c r="S35" s="59"/>
      <c r="T35" s="59"/>
      <c r="U35" s="59"/>
      <c r="V35" s="59"/>
      <c r="W35" s="59"/>
      <c r="X35" s="59"/>
      <c r="Y35" s="59"/>
    </row>
    <row r="36" customFormat="false" ht="12.75" hidden="false" customHeight="false" outlineLevel="0" collapsed="false">
      <c r="A36" s="51" t="n">
        <v>32</v>
      </c>
      <c r="B36" s="51" t="n">
        <v>76</v>
      </c>
      <c r="C36" s="52" t="s">
        <v>161</v>
      </c>
      <c r="D36" s="53" t="s">
        <v>346</v>
      </c>
      <c r="E36" s="53"/>
      <c r="F36" s="54" t="n">
        <v>200</v>
      </c>
      <c r="G36" s="54"/>
      <c r="H36" s="53" t="n">
        <v>200</v>
      </c>
      <c r="I36" s="53"/>
      <c r="J36" s="54" t="n">
        <v>200</v>
      </c>
      <c r="K36" s="54"/>
      <c r="L36" s="53" t="n">
        <v>200</v>
      </c>
      <c r="M36" s="53"/>
      <c r="N36" s="54" t="n">
        <v>62.01</v>
      </c>
      <c r="O36" s="54"/>
      <c r="P36" s="44" t="n">
        <f aca="false">SUM(D36:N36)</f>
        <v>862.01</v>
      </c>
      <c r="Q36" s="45" t="n">
        <f aca="false">P36/5</f>
        <v>172.402</v>
      </c>
      <c r="R36" s="45" t="n">
        <f aca="false">(200-Q36)/(200-q)*1000</f>
        <v>201.315943043884</v>
      </c>
      <c r="S36" s="59"/>
      <c r="T36" s="59"/>
      <c r="U36" s="59"/>
      <c r="V36" s="59"/>
      <c r="W36" s="59"/>
      <c r="X36" s="59"/>
      <c r="Y36" s="59"/>
    </row>
    <row r="37" customFormat="false" ht="12.75" hidden="false" customHeight="false" outlineLevel="0" collapsed="false">
      <c r="A37" s="51" t="n">
        <v>33</v>
      </c>
      <c r="B37" s="51" t="n">
        <v>41</v>
      </c>
      <c r="C37" s="52" t="s">
        <v>91</v>
      </c>
      <c r="D37" s="53" t="s">
        <v>346</v>
      </c>
      <c r="E37" s="53"/>
      <c r="F37" s="54" t="n">
        <v>200</v>
      </c>
      <c r="G37" s="54"/>
      <c r="H37" s="53" t="n">
        <v>200</v>
      </c>
      <c r="I37" s="53"/>
      <c r="J37" s="54" t="n">
        <v>200</v>
      </c>
      <c r="K37" s="54"/>
      <c r="L37" s="53" t="n">
        <v>200</v>
      </c>
      <c r="M37" s="53"/>
      <c r="N37" s="54" t="n">
        <v>76.86</v>
      </c>
      <c r="O37" s="54"/>
      <c r="P37" s="44" t="n">
        <f aca="false">SUM(D37:N37)</f>
        <v>876.86</v>
      </c>
      <c r="Q37" s="45" t="n">
        <f aca="false">P37/5</f>
        <v>175.372</v>
      </c>
      <c r="R37" s="45" t="n">
        <f aca="false">(200-Q37)/(200-q)*1000</f>
        <v>179.651027077498</v>
      </c>
      <c r="S37" s="59"/>
      <c r="T37" s="59"/>
      <c r="U37" s="59"/>
      <c r="V37" s="59"/>
      <c r="W37" s="59"/>
      <c r="X37" s="59"/>
      <c r="Y37" s="59"/>
    </row>
    <row r="38" customFormat="false" ht="12.75" hidden="false" customHeight="false" outlineLevel="0" collapsed="false">
      <c r="A38" s="51" t="n">
        <v>34</v>
      </c>
      <c r="B38" s="39" t="n">
        <v>77</v>
      </c>
      <c r="C38" s="52" t="s">
        <v>258</v>
      </c>
      <c r="D38" s="53" t="n">
        <v>99.18</v>
      </c>
      <c r="E38" s="53" t="s">
        <v>343</v>
      </c>
      <c r="F38" s="54" t="s">
        <v>346</v>
      </c>
      <c r="G38" s="54"/>
      <c r="H38" s="53" t="n">
        <v>200</v>
      </c>
      <c r="I38" s="53"/>
      <c r="J38" s="54" t="n">
        <v>200</v>
      </c>
      <c r="K38" s="54"/>
      <c r="L38" s="53" t="n">
        <v>200</v>
      </c>
      <c r="M38" s="53"/>
      <c r="N38" s="54" t="n">
        <v>200</v>
      </c>
      <c r="O38" s="54"/>
      <c r="P38" s="44" t="n">
        <f aca="false">SUM(D38:N38)</f>
        <v>899.18</v>
      </c>
      <c r="Q38" s="45" t="n">
        <f aca="false">P38/5</f>
        <v>179.836</v>
      </c>
      <c r="R38" s="45" t="n">
        <f aca="false">(200-Q38)/(200-q)*1000</f>
        <v>147.088001867414</v>
      </c>
      <c r="S38" s="59"/>
      <c r="T38" s="59"/>
      <c r="U38" s="59"/>
      <c r="V38" s="59"/>
      <c r="W38" s="59"/>
      <c r="X38" s="59"/>
      <c r="Y38" s="59"/>
    </row>
    <row r="39" customFormat="false" ht="12.75" hidden="false" customHeight="false" outlineLevel="0" collapsed="false">
      <c r="A39" s="51" t="n">
        <v>35</v>
      </c>
      <c r="B39" s="51" t="n">
        <v>78</v>
      </c>
      <c r="C39" s="52" t="s">
        <v>259</v>
      </c>
      <c r="D39" s="53" t="s">
        <v>346</v>
      </c>
      <c r="E39" s="53"/>
      <c r="F39" s="54" t="n">
        <v>200</v>
      </c>
      <c r="G39" s="54"/>
      <c r="H39" s="53" t="n">
        <v>200</v>
      </c>
      <c r="I39" s="53"/>
      <c r="J39" s="54" t="n">
        <v>200</v>
      </c>
      <c r="K39" s="54"/>
      <c r="L39" s="53" t="n">
        <v>200</v>
      </c>
      <c r="M39" s="53"/>
      <c r="N39" s="54" t="n">
        <v>200</v>
      </c>
      <c r="O39" s="54"/>
      <c r="P39" s="44" t="n">
        <f aca="false">SUM(D39:N39)</f>
        <v>1000</v>
      </c>
      <c r="Q39" s="45" t="n">
        <f aca="false">P39/5</f>
        <v>200</v>
      </c>
      <c r="R39" s="45" t="n">
        <f aca="false">(200-Q39)/(200-q)*1000</f>
        <v>0</v>
      </c>
      <c r="S39" s="59"/>
      <c r="T39" s="59"/>
      <c r="U39" s="59"/>
      <c r="V39" s="59"/>
      <c r="W39" s="59"/>
      <c r="X39" s="59"/>
      <c r="Y39" s="59"/>
    </row>
    <row r="40" customFormat="false" ht="12.75" hidden="false" customHeight="false" outlineLevel="0" collapsed="false">
      <c r="A40" s="51" t="n">
        <v>36</v>
      </c>
      <c r="B40" s="51" t="n">
        <v>79</v>
      </c>
      <c r="C40" s="52" t="s">
        <v>223</v>
      </c>
      <c r="D40" s="53" t="s">
        <v>346</v>
      </c>
      <c r="E40" s="53"/>
      <c r="F40" s="54" t="n">
        <v>200</v>
      </c>
      <c r="G40" s="54"/>
      <c r="H40" s="53" t="n">
        <v>200</v>
      </c>
      <c r="I40" s="53"/>
      <c r="J40" s="54" t="n">
        <v>200</v>
      </c>
      <c r="K40" s="54"/>
      <c r="L40" s="53" t="n">
        <v>200</v>
      </c>
      <c r="M40" s="53"/>
      <c r="N40" s="54" t="n">
        <v>200</v>
      </c>
      <c r="O40" s="54"/>
      <c r="P40" s="44" t="n">
        <f aca="false">SUM(D40:N40)</f>
        <v>1000</v>
      </c>
      <c r="Q40" s="45" t="n">
        <f aca="false">P40/5</f>
        <v>200</v>
      </c>
      <c r="R40" s="45" t="n">
        <f aca="false">(200-Q40)/(200-q)*1000</f>
        <v>0</v>
      </c>
      <c r="S40" s="59"/>
      <c r="T40" s="59"/>
      <c r="U40" s="59"/>
      <c r="V40" s="59"/>
      <c r="W40" s="59"/>
      <c r="X40" s="59"/>
      <c r="Y40" s="59"/>
    </row>
  </sheetData>
  <mergeCells count="2">
    <mergeCell ref="A1:P1"/>
    <mergeCell ref="A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7"/>
    <col collapsed="false" customWidth="true" hidden="false" outlineLevel="0" max="3" min="3" style="0" width="7.99"/>
    <col collapsed="false" customWidth="true" hidden="false" outlineLevel="0" max="10" min="4" style="0" width="8.41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62" width="9.14"/>
  </cols>
  <sheetData>
    <row r="1" customFormat="false" ht="12.75" hidden="false" customHeight="false" outlineLevel="0" collapsed="false">
      <c r="A1" s="63" t="s">
        <v>2</v>
      </c>
      <c r="B1" s="64" t="s">
        <v>3</v>
      </c>
      <c r="C1" s="63" t="s">
        <v>4</v>
      </c>
      <c r="D1" s="63" t="s">
        <v>354</v>
      </c>
      <c r="E1" s="63" t="s">
        <v>355</v>
      </c>
      <c r="F1" s="63" t="s">
        <v>356</v>
      </c>
      <c r="G1" s="63" t="s">
        <v>357</v>
      </c>
      <c r="H1" s="63" t="s">
        <v>358</v>
      </c>
      <c r="I1" s="63" t="s">
        <v>359</v>
      </c>
      <c r="J1" s="63" t="s">
        <v>360</v>
      </c>
      <c r="K1" s="63" t="s">
        <v>6</v>
      </c>
      <c r="L1" s="63" t="s">
        <v>7</v>
      </c>
      <c r="M1" s="63" t="s">
        <v>5</v>
      </c>
      <c r="N1" s="65" t="s">
        <v>361</v>
      </c>
    </row>
    <row r="2" customFormat="false" ht="12.75" hidden="false" customHeight="false" outlineLevel="0" collapsed="false">
      <c r="A2" s="66" t="n">
        <v>36</v>
      </c>
      <c r="B2" s="67" t="s">
        <v>171</v>
      </c>
      <c r="C2" s="66" t="s">
        <v>113</v>
      </c>
      <c r="D2" s="66" t="n">
        <v>62.1</v>
      </c>
      <c r="E2" s="66" t="n">
        <v>200</v>
      </c>
      <c r="F2" s="66" t="n">
        <v>61.7</v>
      </c>
      <c r="G2" s="66" t="n">
        <v>65.5</v>
      </c>
      <c r="H2" s="66" t="n">
        <v>62.6</v>
      </c>
      <c r="I2" s="66" t="n">
        <v>59.9</v>
      </c>
      <c r="J2" s="66" t="n">
        <v>0</v>
      </c>
      <c r="K2" s="68" t="n">
        <v>62.36</v>
      </c>
      <c r="L2" s="66" t="n">
        <v>59.9</v>
      </c>
      <c r="M2" s="69" t="n">
        <v>311.8</v>
      </c>
      <c r="N2" s="62" t="n">
        <f aca="false">(200-K2)/(200-mel)*1000</f>
        <v>1000.43610989969</v>
      </c>
    </row>
    <row r="3" customFormat="false" ht="12.75" hidden="false" customHeight="false" outlineLevel="0" collapsed="false">
      <c r="A3" s="66" t="n">
        <v>2</v>
      </c>
      <c r="B3" s="67" t="s">
        <v>14</v>
      </c>
      <c r="C3" s="66" t="s">
        <v>15</v>
      </c>
      <c r="D3" s="66" t="n">
        <v>61.8</v>
      </c>
      <c r="E3" s="66" t="n">
        <v>61.8</v>
      </c>
      <c r="F3" s="66" t="n">
        <v>61.1</v>
      </c>
      <c r="G3" s="66" t="n">
        <v>62.7</v>
      </c>
      <c r="H3" s="66" t="n">
        <v>64.7</v>
      </c>
      <c r="I3" s="66" t="s">
        <v>362</v>
      </c>
      <c r="J3" s="66" t="n">
        <v>0</v>
      </c>
      <c r="K3" s="68" t="n">
        <v>62.42</v>
      </c>
      <c r="L3" s="66" t="n">
        <v>61.1</v>
      </c>
      <c r="M3" s="69" t="n">
        <v>312.1</v>
      </c>
      <c r="N3" s="62" t="n">
        <f aca="false">(200-K3)/(200-mel)*1000</f>
        <v>1000</v>
      </c>
    </row>
    <row r="4" customFormat="false" ht="12.75" hidden="false" customHeight="false" outlineLevel="0" collapsed="false">
      <c r="A4" s="66" t="n">
        <v>5</v>
      </c>
      <c r="B4" s="67" t="s">
        <v>74</v>
      </c>
      <c r="C4" s="66" t="s">
        <v>42</v>
      </c>
      <c r="D4" s="66" t="s">
        <v>363</v>
      </c>
      <c r="E4" s="66" t="n">
        <v>66.8</v>
      </c>
      <c r="F4" s="66" t="s">
        <v>364</v>
      </c>
      <c r="G4" s="66" t="n">
        <v>66.1</v>
      </c>
      <c r="H4" s="66" t="n">
        <v>64.5</v>
      </c>
      <c r="I4" s="66" t="n">
        <v>64.2</v>
      </c>
      <c r="J4" s="66" t="n">
        <v>0</v>
      </c>
      <c r="K4" s="68" t="n">
        <v>66.46</v>
      </c>
      <c r="L4" s="66" t="n">
        <v>64.2</v>
      </c>
      <c r="M4" s="69" t="n">
        <v>332.3</v>
      </c>
      <c r="N4" s="62" t="n">
        <f aca="false">(200-K4)/(200-mel)*1000</f>
        <v>970.635266753889</v>
      </c>
    </row>
    <row r="5" customFormat="false" ht="12.75" hidden="false" customHeight="false" outlineLevel="0" collapsed="false">
      <c r="A5" s="66" t="n">
        <v>27</v>
      </c>
      <c r="B5" s="67" t="s">
        <v>85</v>
      </c>
      <c r="C5" s="66" t="s">
        <v>86</v>
      </c>
      <c r="D5" s="66" t="n">
        <v>67.9</v>
      </c>
      <c r="E5" s="66" t="n">
        <v>65.9</v>
      </c>
      <c r="F5" s="66" t="n">
        <v>68.7</v>
      </c>
      <c r="G5" s="66" t="n">
        <v>67.4</v>
      </c>
      <c r="H5" s="66" t="n">
        <v>73.9</v>
      </c>
      <c r="I5" s="66" t="n">
        <v>68.8</v>
      </c>
      <c r="J5" s="66" t="n">
        <v>0</v>
      </c>
      <c r="K5" s="68" t="n">
        <v>67.74</v>
      </c>
      <c r="L5" s="66" t="n">
        <v>65.9</v>
      </c>
      <c r="M5" s="69" t="n">
        <v>338.7</v>
      </c>
      <c r="N5" s="62" t="n">
        <f aca="false">(200-K5)/(200-mel)*1000</f>
        <v>961.331588893735</v>
      </c>
    </row>
    <row r="6" customFormat="false" ht="12.75" hidden="false" customHeight="false" outlineLevel="0" collapsed="false">
      <c r="A6" s="66" t="n">
        <v>12</v>
      </c>
      <c r="B6" s="67" t="s">
        <v>178</v>
      </c>
      <c r="C6" s="66" t="s">
        <v>28</v>
      </c>
      <c r="D6" s="66" t="n">
        <v>65.7</v>
      </c>
      <c r="E6" s="66" t="n">
        <v>67.8</v>
      </c>
      <c r="F6" s="66" t="s">
        <v>365</v>
      </c>
      <c r="G6" s="66" t="n">
        <v>68.6</v>
      </c>
      <c r="H6" s="66" t="s">
        <v>366</v>
      </c>
      <c r="I6" s="66" t="n">
        <v>67.2</v>
      </c>
      <c r="J6" s="66" t="n">
        <v>0</v>
      </c>
      <c r="K6" s="68" t="n">
        <v>69</v>
      </c>
      <c r="L6" s="66" t="n">
        <v>65.7</v>
      </c>
      <c r="M6" s="69" t="n">
        <v>345</v>
      </c>
      <c r="N6" s="62" t="n">
        <f aca="false">(200-K6)/(200-mel)*1000</f>
        <v>952.173281000146</v>
      </c>
    </row>
    <row r="7" customFormat="false" ht="12.75" hidden="false" customHeight="false" outlineLevel="0" collapsed="false">
      <c r="A7" s="66" t="n">
        <v>1</v>
      </c>
      <c r="B7" s="67" t="s">
        <v>179</v>
      </c>
      <c r="C7" s="66" t="s">
        <v>86</v>
      </c>
      <c r="D7" s="66" t="n">
        <v>68.7</v>
      </c>
      <c r="E7" s="66" t="s">
        <v>367</v>
      </c>
      <c r="F7" s="66" t="s">
        <v>368</v>
      </c>
      <c r="G7" s="66" t="n">
        <v>68.7</v>
      </c>
      <c r="H7" s="66" t="n">
        <v>66.4</v>
      </c>
      <c r="I7" s="66" t="n">
        <v>69</v>
      </c>
      <c r="J7" s="66" t="n">
        <v>0</v>
      </c>
      <c r="K7" s="68" t="n">
        <v>69.44</v>
      </c>
      <c r="L7" s="66" t="n">
        <v>66.4</v>
      </c>
      <c r="M7" s="69" t="n">
        <v>347.2</v>
      </c>
      <c r="N7" s="62" t="n">
        <f aca="false">(200-K7)/(200-mel)*1000</f>
        <v>948.975141735718</v>
      </c>
    </row>
    <row r="8" customFormat="false" ht="12.75" hidden="false" customHeight="false" outlineLevel="0" collapsed="false">
      <c r="A8" s="66" t="n">
        <v>4</v>
      </c>
      <c r="B8" s="67" t="s">
        <v>133</v>
      </c>
      <c r="C8" s="66" t="s">
        <v>42</v>
      </c>
      <c r="D8" s="66" t="s">
        <v>369</v>
      </c>
      <c r="E8" s="66" t="n">
        <v>66</v>
      </c>
      <c r="F8" s="66" t="n">
        <v>66.2</v>
      </c>
      <c r="G8" s="66" t="n">
        <v>68.3</v>
      </c>
      <c r="H8" s="66" t="s">
        <v>362</v>
      </c>
      <c r="I8" s="66" t="s">
        <v>370</v>
      </c>
      <c r="J8" s="66" t="n">
        <v>0</v>
      </c>
      <c r="K8" s="68" t="n">
        <v>70</v>
      </c>
      <c r="L8" s="66" t="n">
        <v>66</v>
      </c>
      <c r="M8" s="69" t="n">
        <v>350</v>
      </c>
      <c r="N8" s="62" t="n">
        <f aca="false">(200-K8)/(200-mel)*1000</f>
        <v>944.9047826719</v>
      </c>
    </row>
    <row r="9" customFormat="false" ht="12.75" hidden="false" customHeight="false" outlineLevel="0" collapsed="false">
      <c r="A9" s="66" t="n">
        <v>24</v>
      </c>
      <c r="B9" s="67" t="s">
        <v>180</v>
      </c>
      <c r="C9" s="66" t="s">
        <v>86</v>
      </c>
      <c r="D9" s="66" t="n">
        <v>70.4</v>
      </c>
      <c r="E9" s="66" t="n">
        <v>70.7</v>
      </c>
      <c r="F9" s="66" t="n">
        <v>70.7</v>
      </c>
      <c r="G9" s="66" t="n">
        <v>73.9</v>
      </c>
      <c r="H9" s="66" t="n">
        <v>67.4</v>
      </c>
      <c r="I9" s="66" t="s">
        <v>362</v>
      </c>
      <c r="J9" s="66" t="n">
        <v>0</v>
      </c>
      <c r="K9" s="68" t="n">
        <v>70.62</v>
      </c>
      <c r="L9" s="66" t="n">
        <v>67.4</v>
      </c>
      <c r="M9" s="69" t="n">
        <v>353.1</v>
      </c>
      <c r="N9" s="62" t="n">
        <f aca="false">(200-K9)/(200-mel)*1000</f>
        <v>940.398313708388</v>
      </c>
    </row>
    <row r="10" customFormat="false" ht="12.75" hidden="false" customHeight="false" outlineLevel="0" collapsed="false">
      <c r="A10" s="66" t="n">
        <v>33</v>
      </c>
      <c r="B10" s="67" t="s">
        <v>19</v>
      </c>
      <c r="C10" s="66" t="s">
        <v>15</v>
      </c>
      <c r="D10" s="66" t="n">
        <v>68.9</v>
      </c>
      <c r="E10" s="66" t="n">
        <v>68.5</v>
      </c>
      <c r="F10" s="66" t="s">
        <v>362</v>
      </c>
      <c r="G10" s="66" t="n">
        <v>70.1</v>
      </c>
      <c r="H10" s="66" t="s">
        <v>371</v>
      </c>
      <c r="I10" s="66" t="n">
        <v>73</v>
      </c>
      <c r="J10" s="66" t="n">
        <v>0</v>
      </c>
      <c r="K10" s="68" t="n">
        <v>70.96</v>
      </c>
      <c r="L10" s="66" t="n">
        <v>68.5</v>
      </c>
      <c r="M10" s="69" t="n">
        <v>354.8</v>
      </c>
      <c r="N10" s="62" t="n">
        <f aca="false">(200-K10)/(200-mel)*1000</f>
        <v>937.927024276785</v>
      </c>
    </row>
    <row r="11" customFormat="false" ht="12.75" hidden="false" customHeight="false" outlineLevel="0" collapsed="false">
      <c r="A11" s="66" t="n">
        <v>19</v>
      </c>
      <c r="B11" s="67" t="s">
        <v>181</v>
      </c>
      <c r="C11" s="66" t="s">
        <v>28</v>
      </c>
      <c r="D11" s="66" t="s">
        <v>362</v>
      </c>
      <c r="E11" s="66" t="n">
        <v>70.7</v>
      </c>
      <c r="F11" s="66" t="n">
        <v>67.9</v>
      </c>
      <c r="G11" s="66" t="n">
        <v>72.9</v>
      </c>
      <c r="H11" s="66" t="n">
        <v>70.7</v>
      </c>
      <c r="I11" s="66" t="n">
        <v>72.8</v>
      </c>
      <c r="J11" s="66" t="n">
        <v>0</v>
      </c>
      <c r="K11" s="68" t="n">
        <v>71</v>
      </c>
      <c r="L11" s="66" t="n">
        <v>67.9</v>
      </c>
      <c r="M11" s="69" t="n">
        <v>355</v>
      </c>
      <c r="N11" s="62" t="n">
        <f aca="false">(200-K11)/(200-mel)*1000</f>
        <v>937.636284343655</v>
      </c>
    </row>
    <row r="12" customFormat="false" ht="12.75" hidden="false" customHeight="false" outlineLevel="0" collapsed="false">
      <c r="A12" s="66" t="n">
        <v>8</v>
      </c>
      <c r="B12" s="67" t="s">
        <v>182</v>
      </c>
      <c r="C12" s="66" t="s">
        <v>28</v>
      </c>
      <c r="D12" s="66" t="n">
        <v>70</v>
      </c>
      <c r="E12" s="66" t="s">
        <v>372</v>
      </c>
      <c r="F12" s="66" t="n">
        <v>70.9</v>
      </c>
      <c r="G12" s="66" t="n">
        <v>67.8</v>
      </c>
      <c r="H12" s="66" t="n">
        <v>79.8</v>
      </c>
      <c r="I12" s="66" t="n">
        <v>68</v>
      </c>
      <c r="J12" s="66" t="n">
        <v>0</v>
      </c>
      <c r="K12" s="68" t="n">
        <v>71.3</v>
      </c>
      <c r="L12" s="66" t="n">
        <v>67.8</v>
      </c>
      <c r="M12" s="69" t="n">
        <v>356.5</v>
      </c>
      <c r="N12" s="62" t="n">
        <f aca="false">(200-K12)/(200-mel)*1000</f>
        <v>935.455734845181</v>
      </c>
    </row>
    <row r="13" customFormat="false" ht="12.75" hidden="false" customHeight="false" outlineLevel="0" collapsed="false">
      <c r="A13" s="66" t="n">
        <v>48</v>
      </c>
      <c r="B13" s="67" t="s">
        <v>150</v>
      </c>
      <c r="C13" s="66" t="s">
        <v>86</v>
      </c>
      <c r="D13" s="66" t="n">
        <v>67.9</v>
      </c>
      <c r="E13" s="66" t="n">
        <v>70.8</v>
      </c>
      <c r="F13" s="66" t="n">
        <v>68.7</v>
      </c>
      <c r="G13" s="66" t="s">
        <v>373</v>
      </c>
      <c r="H13" s="66" t="s">
        <v>362</v>
      </c>
      <c r="I13" s="66" t="n">
        <v>72</v>
      </c>
      <c r="J13" s="66" t="n">
        <v>0</v>
      </c>
      <c r="K13" s="68" t="n">
        <v>72.16</v>
      </c>
      <c r="L13" s="66" t="n">
        <v>67.9</v>
      </c>
      <c r="M13" s="69" t="n">
        <v>360.8</v>
      </c>
      <c r="N13" s="62" t="n">
        <f aca="false">(200-K13)/(200-mel)*1000</f>
        <v>929.20482628289</v>
      </c>
    </row>
    <row r="14" customFormat="false" ht="12.75" hidden="false" customHeight="false" outlineLevel="0" collapsed="false">
      <c r="A14" s="66" t="n">
        <v>50</v>
      </c>
      <c r="B14" s="67" t="s">
        <v>103</v>
      </c>
      <c r="C14" s="66" t="s">
        <v>82</v>
      </c>
      <c r="D14" s="66" t="n">
        <v>69.3</v>
      </c>
      <c r="E14" s="66" t="s">
        <v>374</v>
      </c>
      <c r="F14" s="66" t="n">
        <v>73.7</v>
      </c>
      <c r="G14" s="66" t="n">
        <v>69.4</v>
      </c>
      <c r="H14" s="66" t="s">
        <v>375</v>
      </c>
      <c r="I14" s="66" t="n">
        <v>70.5</v>
      </c>
      <c r="J14" s="66" t="n">
        <v>0</v>
      </c>
      <c r="K14" s="68" t="n">
        <v>72.18</v>
      </c>
      <c r="L14" s="66" t="n">
        <v>69.3</v>
      </c>
      <c r="M14" s="69" t="n">
        <v>360.9</v>
      </c>
      <c r="N14" s="62" t="n">
        <f aca="false">(200-K14)/(200-mel)*1000</f>
        <v>929.059456316325</v>
      </c>
    </row>
    <row r="15" customFormat="false" ht="12.75" hidden="false" customHeight="false" outlineLevel="0" collapsed="false">
      <c r="A15" s="66" t="n">
        <v>37</v>
      </c>
      <c r="B15" s="67" t="s">
        <v>23</v>
      </c>
      <c r="C15" s="66" t="s">
        <v>15</v>
      </c>
      <c r="D15" s="66" t="s">
        <v>376</v>
      </c>
      <c r="E15" s="66" t="n">
        <v>67.6</v>
      </c>
      <c r="F15" s="66" t="s">
        <v>377</v>
      </c>
      <c r="G15" s="66" t="n">
        <v>70.9</v>
      </c>
      <c r="H15" s="66" t="n">
        <v>200</v>
      </c>
      <c r="I15" s="66" t="n">
        <v>70.6</v>
      </c>
      <c r="J15" s="66" t="n">
        <v>0</v>
      </c>
      <c r="K15" s="68" t="n">
        <v>72.6</v>
      </c>
      <c r="L15" s="66" t="n">
        <v>67.6</v>
      </c>
      <c r="M15" s="69" t="n">
        <v>363</v>
      </c>
      <c r="N15" s="62" t="n">
        <f aca="false">(200-K15)/(200-mel)*1000</f>
        <v>926.006687018462</v>
      </c>
    </row>
    <row r="16" customFormat="false" ht="12.75" hidden="false" customHeight="false" outlineLevel="0" collapsed="false">
      <c r="A16" s="66" t="n">
        <v>32</v>
      </c>
      <c r="B16" s="67" t="s">
        <v>187</v>
      </c>
      <c r="C16" s="66" t="s">
        <v>28</v>
      </c>
      <c r="D16" s="66" t="n">
        <v>75</v>
      </c>
      <c r="E16" s="66" t="n">
        <v>68.7</v>
      </c>
      <c r="F16" s="66" t="s">
        <v>378</v>
      </c>
      <c r="G16" s="66" t="s">
        <v>379</v>
      </c>
      <c r="H16" s="66" t="s">
        <v>362</v>
      </c>
      <c r="I16" s="66" t="s">
        <v>380</v>
      </c>
      <c r="J16" s="66" t="n">
        <v>0</v>
      </c>
      <c r="K16" s="68" t="n">
        <v>73.58</v>
      </c>
      <c r="L16" s="66" t="n">
        <v>68.7</v>
      </c>
      <c r="M16" s="69" t="n">
        <v>367.9</v>
      </c>
      <c r="N16" s="62" t="n">
        <f aca="false">(200-K16)/(200-mel)*1000</f>
        <v>918.883558656782</v>
      </c>
    </row>
    <row r="17" customFormat="false" ht="12.75" hidden="false" customHeight="false" outlineLevel="0" collapsed="false">
      <c r="A17" s="66" t="n">
        <v>47</v>
      </c>
      <c r="B17" s="67" t="s">
        <v>46</v>
      </c>
      <c r="C17" s="66" t="s">
        <v>42</v>
      </c>
      <c r="D17" s="66" t="n">
        <v>73.5</v>
      </c>
      <c r="E17" s="66" t="n">
        <v>74.2</v>
      </c>
      <c r="F17" s="66" t="n">
        <v>200</v>
      </c>
      <c r="G17" s="66" t="s">
        <v>381</v>
      </c>
      <c r="H17" s="66" t="s">
        <v>382</v>
      </c>
      <c r="I17" s="66" t="n">
        <v>68.4</v>
      </c>
      <c r="J17" s="66" t="n">
        <v>0</v>
      </c>
      <c r="K17" s="68" t="n">
        <v>75.52</v>
      </c>
      <c r="L17" s="66" t="n">
        <v>68.4</v>
      </c>
      <c r="M17" s="69" t="n">
        <v>377.6</v>
      </c>
      <c r="N17" s="62" t="n">
        <f aca="false">(200-K17)/(200-mel)*1000</f>
        <v>904.782671899986</v>
      </c>
    </row>
    <row r="18" customFormat="false" ht="12.75" hidden="false" customHeight="false" outlineLevel="0" collapsed="false">
      <c r="A18" s="66" t="n">
        <v>31</v>
      </c>
      <c r="B18" s="67" t="s">
        <v>107</v>
      </c>
      <c r="C18" s="66" t="s">
        <v>86</v>
      </c>
      <c r="D18" s="66" t="s">
        <v>381</v>
      </c>
      <c r="E18" s="66" t="n">
        <v>75.3</v>
      </c>
      <c r="F18" s="66" t="n">
        <v>72.1</v>
      </c>
      <c r="G18" s="66" t="n">
        <v>74</v>
      </c>
      <c r="H18" s="66" t="n">
        <v>81.4</v>
      </c>
      <c r="I18" s="66" t="s">
        <v>362</v>
      </c>
      <c r="J18" s="66" t="n">
        <v>0</v>
      </c>
      <c r="K18" s="68" t="n">
        <v>77.24</v>
      </c>
      <c r="L18" s="66" t="n">
        <v>72.1</v>
      </c>
      <c r="M18" s="69" t="n">
        <v>386.2</v>
      </c>
      <c r="N18" s="62" t="n">
        <f aca="false">(200-K18)/(200-mel)*1000</f>
        <v>892.280854775404</v>
      </c>
    </row>
    <row r="19" customFormat="false" ht="12.75" hidden="false" customHeight="false" outlineLevel="0" collapsed="false">
      <c r="A19" s="66" t="n">
        <v>14</v>
      </c>
      <c r="B19" s="67" t="s">
        <v>104</v>
      </c>
      <c r="C19" s="66" t="s">
        <v>28</v>
      </c>
      <c r="D19" s="66" t="n">
        <v>79.1</v>
      </c>
      <c r="E19" s="66" t="n">
        <v>77.4</v>
      </c>
      <c r="F19" s="66" t="s">
        <v>383</v>
      </c>
      <c r="G19" s="66" t="s">
        <v>384</v>
      </c>
      <c r="H19" s="66" t="s">
        <v>385</v>
      </c>
      <c r="I19" s="66" t="n">
        <v>71</v>
      </c>
      <c r="J19" s="66" t="n">
        <v>0</v>
      </c>
      <c r="K19" s="68" t="n">
        <v>78.5</v>
      </c>
      <c r="L19" s="66" t="n">
        <v>71</v>
      </c>
      <c r="M19" s="69" t="n">
        <v>392.5</v>
      </c>
      <c r="N19" s="62" t="n">
        <f aca="false">(200-K19)/(200-mel)*1000</f>
        <v>883.122546881814</v>
      </c>
    </row>
    <row r="20" customFormat="false" ht="12.75" hidden="false" customHeight="false" outlineLevel="0" collapsed="false">
      <c r="A20" s="66" t="n">
        <v>15</v>
      </c>
      <c r="B20" s="67" t="s">
        <v>197</v>
      </c>
      <c r="C20" s="66" t="s">
        <v>28</v>
      </c>
      <c r="D20" s="66" t="n">
        <v>78.9</v>
      </c>
      <c r="E20" s="66" t="s">
        <v>386</v>
      </c>
      <c r="F20" s="66" t="s">
        <v>387</v>
      </c>
      <c r="G20" s="66" t="n">
        <v>78.6</v>
      </c>
      <c r="H20" s="66" t="n">
        <v>77</v>
      </c>
      <c r="I20" s="66" t="n">
        <v>72</v>
      </c>
      <c r="J20" s="66" t="n">
        <v>0</v>
      </c>
      <c r="K20" s="68" t="n">
        <v>79.26</v>
      </c>
      <c r="L20" s="66" t="n">
        <v>72</v>
      </c>
      <c r="M20" s="69" t="n">
        <v>396.3</v>
      </c>
      <c r="N20" s="62" t="n">
        <f aca="false">(200-K20)/(200-mel)*1000</f>
        <v>877.598488152348</v>
      </c>
    </row>
    <row r="21" customFormat="false" ht="12.75" hidden="false" customHeight="false" outlineLevel="0" collapsed="false">
      <c r="A21" s="66" t="n">
        <v>18</v>
      </c>
      <c r="B21" s="67" t="s">
        <v>198</v>
      </c>
      <c r="C21" s="66" t="s">
        <v>28</v>
      </c>
      <c r="D21" s="66" t="n">
        <v>74.7</v>
      </c>
      <c r="E21" s="66" t="n">
        <v>76.5</v>
      </c>
      <c r="F21" s="66" t="s">
        <v>388</v>
      </c>
      <c r="G21" s="66" t="s">
        <v>389</v>
      </c>
      <c r="H21" s="66" t="s">
        <v>390</v>
      </c>
      <c r="I21" s="66" t="n">
        <v>81.2</v>
      </c>
      <c r="J21" s="66" t="n">
        <v>0</v>
      </c>
      <c r="K21" s="68" t="n">
        <v>79.46</v>
      </c>
      <c r="L21" s="66" t="n">
        <v>74.7</v>
      </c>
      <c r="M21" s="69" t="n">
        <v>397.3</v>
      </c>
      <c r="N21" s="62" t="n">
        <f aca="false">(200-K21)/(200-mel)*1000</f>
        <v>876.144788486699</v>
      </c>
    </row>
    <row r="22" customFormat="false" ht="12.75" hidden="false" customHeight="false" outlineLevel="0" collapsed="false">
      <c r="A22" s="66" t="n">
        <v>11</v>
      </c>
      <c r="B22" s="67" t="s">
        <v>27</v>
      </c>
      <c r="C22" s="66" t="s">
        <v>28</v>
      </c>
      <c r="D22" s="66" t="s">
        <v>391</v>
      </c>
      <c r="E22" s="66" t="s">
        <v>392</v>
      </c>
      <c r="F22" s="66" t="s">
        <v>385</v>
      </c>
      <c r="G22" s="66" t="n">
        <v>71.2</v>
      </c>
      <c r="H22" s="66" t="n">
        <v>79.2</v>
      </c>
      <c r="I22" s="66" t="s">
        <v>362</v>
      </c>
      <c r="J22" s="66" t="n">
        <v>0</v>
      </c>
      <c r="K22" s="68" t="n">
        <v>80.22</v>
      </c>
      <c r="L22" s="66" t="n">
        <v>71.2</v>
      </c>
      <c r="M22" s="69" t="n">
        <v>401.1</v>
      </c>
      <c r="N22" s="62" t="n">
        <f aca="false">(200-K22)/(200-mel)*1000</f>
        <v>870.620729757232</v>
      </c>
    </row>
    <row r="23" customFormat="false" ht="12.75" hidden="false" customHeight="false" outlineLevel="0" collapsed="false">
      <c r="A23" s="66" t="n">
        <v>9</v>
      </c>
      <c r="B23" s="67" t="s">
        <v>112</v>
      </c>
      <c r="C23" s="66" t="s">
        <v>113</v>
      </c>
      <c r="D23" s="66" t="n">
        <v>61.8</v>
      </c>
      <c r="E23" s="66" t="n">
        <v>65.3</v>
      </c>
      <c r="F23" s="66" t="n">
        <v>62.2</v>
      </c>
      <c r="G23" s="66" t="n">
        <v>64.3</v>
      </c>
      <c r="H23" s="66" t="s">
        <v>362</v>
      </c>
      <c r="I23" s="66" t="s">
        <v>362</v>
      </c>
      <c r="J23" s="66" t="n">
        <v>0</v>
      </c>
      <c r="K23" s="68" t="n">
        <v>90.72</v>
      </c>
      <c r="L23" s="66" t="n">
        <v>61.8</v>
      </c>
      <c r="M23" s="69" t="n">
        <v>453.6</v>
      </c>
      <c r="N23" s="62" t="n">
        <f aca="false">(200-K23)/(200-mel)*1000</f>
        <v>794.301497310656</v>
      </c>
    </row>
    <row r="24" customFormat="false" ht="12.75" hidden="false" customHeight="false" outlineLevel="0" collapsed="false">
      <c r="A24" s="66" t="n">
        <v>13</v>
      </c>
      <c r="B24" s="67" t="s">
        <v>208</v>
      </c>
      <c r="C24" s="66" t="s">
        <v>28</v>
      </c>
      <c r="D24" s="66" t="n">
        <v>64.2</v>
      </c>
      <c r="E24" s="66" t="s">
        <v>362</v>
      </c>
      <c r="F24" s="66" t="n">
        <v>67</v>
      </c>
      <c r="G24" s="66" t="n">
        <v>68.7</v>
      </c>
      <c r="H24" s="66" t="n">
        <v>66.9</v>
      </c>
      <c r="I24" s="66" t="s">
        <v>362</v>
      </c>
      <c r="J24" s="66" t="n">
        <v>0</v>
      </c>
      <c r="K24" s="68" t="n">
        <v>93.36</v>
      </c>
      <c r="L24" s="66" t="n">
        <v>64.2</v>
      </c>
      <c r="M24" s="69" t="n">
        <v>466.8</v>
      </c>
      <c r="N24" s="62" t="n">
        <f aca="false">(200-K24)/(200-mel)*1000</f>
        <v>775.112661724088</v>
      </c>
    </row>
    <row r="25" customFormat="false" ht="12.75" hidden="false" customHeight="false" outlineLevel="0" collapsed="false">
      <c r="A25" s="66" t="n">
        <v>25</v>
      </c>
      <c r="B25" s="67" t="s">
        <v>209</v>
      </c>
      <c r="C25" s="66" t="s">
        <v>86</v>
      </c>
      <c r="D25" s="66" t="s">
        <v>393</v>
      </c>
      <c r="E25" s="66" t="n">
        <v>68.8</v>
      </c>
      <c r="F25" s="66" t="n">
        <v>63.2</v>
      </c>
      <c r="G25" s="66" t="n">
        <v>200</v>
      </c>
      <c r="H25" s="66" t="n">
        <v>65.7</v>
      </c>
      <c r="I25" s="66" t="s">
        <v>362</v>
      </c>
      <c r="J25" s="66" t="n">
        <v>0</v>
      </c>
      <c r="K25" s="68" t="n">
        <v>94.54</v>
      </c>
      <c r="L25" s="66" t="n">
        <v>63.2</v>
      </c>
      <c r="M25" s="69" t="n">
        <v>472.7</v>
      </c>
      <c r="N25" s="62" t="n">
        <f aca="false">(200-K25)/(200-mel)*1000</f>
        <v>766.535833696758</v>
      </c>
    </row>
    <row r="26" customFormat="false" ht="12.75" hidden="false" customHeight="false" outlineLevel="0" collapsed="false">
      <c r="A26" s="66" t="n">
        <v>7</v>
      </c>
      <c r="B26" s="67" t="s">
        <v>116</v>
      </c>
      <c r="C26" s="66" t="s">
        <v>113</v>
      </c>
      <c r="D26" s="66" t="s">
        <v>362</v>
      </c>
      <c r="E26" s="66" t="n">
        <v>200</v>
      </c>
      <c r="F26" s="66" t="s">
        <v>394</v>
      </c>
      <c r="G26" s="66" t="n">
        <v>65.7</v>
      </c>
      <c r="H26" s="66" t="n">
        <v>65.6</v>
      </c>
      <c r="I26" s="66" t="s">
        <v>395</v>
      </c>
      <c r="J26" s="66" t="n">
        <v>0</v>
      </c>
      <c r="K26" s="68" t="n">
        <v>94.54</v>
      </c>
      <c r="L26" s="66" t="n">
        <v>65.6</v>
      </c>
      <c r="M26" s="69" t="n">
        <v>472.7</v>
      </c>
      <c r="N26" s="62" t="n">
        <f aca="false">(200-K26)/(200-mel)*1000</f>
        <v>766.535833696758</v>
      </c>
    </row>
    <row r="27" customFormat="false" ht="12.75" hidden="false" customHeight="false" outlineLevel="0" collapsed="false">
      <c r="A27" s="66" t="n">
        <v>56</v>
      </c>
      <c r="B27" s="67" t="s">
        <v>210</v>
      </c>
      <c r="C27" s="66" t="s">
        <v>68</v>
      </c>
      <c r="D27" s="66" t="n">
        <v>200</v>
      </c>
      <c r="E27" s="66" t="n">
        <v>67.3</v>
      </c>
      <c r="F27" s="66" t="n">
        <v>67.2</v>
      </c>
      <c r="G27" s="66" t="n">
        <v>70.3</v>
      </c>
      <c r="H27" s="66" t="s">
        <v>362</v>
      </c>
      <c r="I27" s="66" t="s">
        <v>396</v>
      </c>
      <c r="J27" s="66" t="n">
        <v>0</v>
      </c>
      <c r="K27" s="68" t="n">
        <v>95.4</v>
      </c>
      <c r="L27" s="66" t="n">
        <v>67.2</v>
      </c>
      <c r="M27" s="69" t="n">
        <v>477</v>
      </c>
      <c r="N27" s="62" t="n">
        <f aca="false">(200-K27)/(200-mel)*1000</f>
        <v>760.284925134467</v>
      </c>
    </row>
    <row r="28" customFormat="false" ht="12.75" hidden="false" customHeight="false" outlineLevel="0" collapsed="false">
      <c r="A28" s="66" t="n">
        <v>28</v>
      </c>
      <c r="B28" s="67" t="s">
        <v>122</v>
      </c>
      <c r="C28" s="66" t="s">
        <v>86</v>
      </c>
      <c r="D28" s="66" t="n">
        <v>71.9</v>
      </c>
      <c r="E28" s="66" t="n">
        <v>200</v>
      </c>
      <c r="F28" s="66" t="s">
        <v>362</v>
      </c>
      <c r="G28" s="66" t="n">
        <v>65.8</v>
      </c>
      <c r="H28" s="66" t="s">
        <v>397</v>
      </c>
      <c r="I28" s="66" t="n">
        <v>65.3</v>
      </c>
      <c r="J28" s="66" t="n">
        <v>0</v>
      </c>
      <c r="K28" s="68" t="n">
        <v>95.5</v>
      </c>
      <c r="L28" s="66" t="n">
        <v>65.3</v>
      </c>
      <c r="M28" s="69" t="n">
        <v>477.5</v>
      </c>
      <c r="N28" s="62" t="n">
        <f aca="false">(200-K28)/(200-mel)*1000</f>
        <v>759.558075301643</v>
      </c>
    </row>
    <row r="29" customFormat="false" ht="12.75" hidden="false" customHeight="false" outlineLevel="0" collapsed="false">
      <c r="A29" s="66" t="n">
        <v>3</v>
      </c>
      <c r="B29" s="67" t="s">
        <v>37</v>
      </c>
      <c r="C29" s="66" t="s">
        <v>15</v>
      </c>
      <c r="D29" s="66" t="n">
        <v>71.6</v>
      </c>
      <c r="E29" s="66" t="n">
        <v>70.2</v>
      </c>
      <c r="F29" s="66" t="n">
        <v>69.9</v>
      </c>
      <c r="G29" s="66" t="n">
        <v>200</v>
      </c>
      <c r="H29" s="66" t="s">
        <v>362</v>
      </c>
      <c r="I29" s="66" t="n">
        <v>69.2</v>
      </c>
      <c r="J29" s="66" t="n">
        <v>0</v>
      </c>
      <c r="K29" s="68" t="n">
        <v>96.18</v>
      </c>
      <c r="L29" s="66" t="n">
        <v>69.2</v>
      </c>
      <c r="M29" s="69" t="n">
        <v>480.9</v>
      </c>
      <c r="N29" s="62" t="n">
        <f aca="false">(200-K29)/(200-mel)*1000</f>
        <v>754.615496438436</v>
      </c>
    </row>
    <row r="30" customFormat="false" ht="12.75" hidden="false" customHeight="false" outlineLevel="0" collapsed="false">
      <c r="A30" s="66" t="n">
        <v>35</v>
      </c>
      <c r="B30" s="67" t="s">
        <v>32</v>
      </c>
      <c r="C30" s="66" t="s">
        <v>15</v>
      </c>
      <c r="D30" s="66" t="n">
        <v>200</v>
      </c>
      <c r="E30" s="66" t="n">
        <v>70.2</v>
      </c>
      <c r="F30" s="66" t="n">
        <v>67.2</v>
      </c>
      <c r="G30" s="66" t="s">
        <v>362</v>
      </c>
      <c r="H30" s="66" t="n">
        <v>68.6</v>
      </c>
      <c r="I30" s="66" t="s">
        <v>398</v>
      </c>
      <c r="J30" s="66" t="n">
        <v>0</v>
      </c>
      <c r="K30" s="68" t="n">
        <v>96.52</v>
      </c>
      <c r="L30" s="66" t="n">
        <v>67.2</v>
      </c>
      <c r="M30" s="69" t="n">
        <v>482.6</v>
      </c>
      <c r="N30" s="62" t="n">
        <f aca="false">(200-K30)/(200-mel)*1000</f>
        <v>752.144207006833</v>
      </c>
    </row>
    <row r="31" customFormat="false" ht="12.75" hidden="false" customHeight="false" outlineLevel="0" collapsed="false">
      <c r="A31" s="66" t="n">
        <v>22</v>
      </c>
      <c r="B31" s="67" t="s">
        <v>212</v>
      </c>
      <c r="C31" s="66" t="s">
        <v>28</v>
      </c>
      <c r="D31" s="66" t="n">
        <v>200</v>
      </c>
      <c r="E31" s="66" t="n">
        <v>67.5</v>
      </c>
      <c r="F31" s="66" t="n">
        <v>200</v>
      </c>
      <c r="G31" s="66" t="s">
        <v>399</v>
      </c>
      <c r="H31" s="66" t="s">
        <v>400</v>
      </c>
      <c r="I31" s="66" t="n">
        <v>69.5</v>
      </c>
      <c r="J31" s="66" t="n">
        <v>0</v>
      </c>
      <c r="K31" s="68" t="n">
        <v>97.64</v>
      </c>
      <c r="L31" s="66" t="n">
        <v>67.5</v>
      </c>
      <c r="M31" s="69" t="n">
        <v>488.2</v>
      </c>
      <c r="N31" s="62" t="n">
        <f aca="false">(200-K31)/(200-mel)*1000</f>
        <v>744.003488879198</v>
      </c>
    </row>
    <row r="32" customFormat="false" ht="12.75" hidden="false" customHeight="false" outlineLevel="0" collapsed="false">
      <c r="A32" s="66" t="n">
        <v>43</v>
      </c>
      <c r="B32" s="67" t="s">
        <v>147</v>
      </c>
      <c r="C32" s="66" t="s">
        <v>61</v>
      </c>
      <c r="D32" s="66" t="s">
        <v>401</v>
      </c>
      <c r="E32" s="66" t="n">
        <v>70.5</v>
      </c>
      <c r="F32" s="66" t="n">
        <v>69.4</v>
      </c>
      <c r="G32" s="66" t="n">
        <v>200</v>
      </c>
      <c r="H32" s="66" t="s">
        <v>362</v>
      </c>
      <c r="I32" s="66" t="n">
        <v>70.7</v>
      </c>
      <c r="J32" s="66" t="n">
        <v>0</v>
      </c>
      <c r="K32" s="68" t="n">
        <v>98.12</v>
      </c>
      <c r="L32" s="66" t="n">
        <v>69.4</v>
      </c>
      <c r="M32" s="69" t="n">
        <v>490.6</v>
      </c>
      <c r="N32" s="62" t="n">
        <f aca="false">(200-K32)/(200-mel)*1000</f>
        <v>740.51460968164</v>
      </c>
    </row>
    <row r="33" customFormat="false" ht="12.75" hidden="false" customHeight="false" outlineLevel="0" collapsed="false">
      <c r="A33" s="66" t="n">
        <v>46</v>
      </c>
      <c r="B33" s="67" t="s">
        <v>41</v>
      </c>
      <c r="C33" s="66" t="s">
        <v>42</v>
      </c>
      <c r="D33" s="66" t="n">
        <v>70.8</v>
      </c>
      <c r="E33" s="66" t="s">
        <v>385</v>
      </c>
      <c r="F33" s="66" t="n">
        <v>74.6</v>
      </c>
      <c r="G33" s="66" t="n">
        <v>73.1</v>
      </c>
      <c r="H33" s="66" t="s">
        <v>362</v>
      </c>
      <c r="I33" s="66" t="s">
        <v>362</v>
      </c>
      <c r="J33" s="66" t="n">
        <v>0</v>
      </c>
      <c r="K33" s="68" t="n">
        <v>100.26</v>
      </c>
      <c r="L33" s="66" t="n">
        <v>70.8</v>
      </c>
      <c r="M33" s="69" t="n">
        <v>501.3</v>
      </c>
      <c r="N33" s="62" t="n">
        <f aca="false">(200-K33)/(200-mel)*1000</f>
        <v>724.960023259195</v>
      </c>
    </row>
    <row r="34" customFormat="false" ht="12.75" hidden="false" customHeight="false" outlineLevel="0" collapsed="false">
      <c r="A34" s="66" t="n">
        <v>49</v>
      </c>
      <c r="B34" s="67" t="s">
        <v>151</v>
      </c>
      <c r="C34" s="66" t="s">
        <v>82</v>
      </c>
      <c r="D34" s="66" t="s">
        <v>402</v>
      </c>
      <c r="E34" s="66" t="s">
        <v>362</v>
      </c>
      <c r="F34" s="66" t="s">
        <v>403</v>
      </c>
      <c r="G34" s="66" t="n">
        <v>72.2</v>
      </c>
      <c r="H34" s="66" t="n">
        <v>70.2</v>
      </c>
      <c r="I34" s="66" t="s">
        <v>362</v>
      </c>
      <c r="J34" s="66" t="n">
        <v>0</v>
      </c>
      <c r="K34" s="68" t="n">
        <v>101.22</v>
      </c>
      <c r="L34" s="66" t="n">
        <v>70.2</v>
      </c>
      <c r="M34" s="69" t="n">
        <v>506.1</v>
      </c>
      <c r="N34" s="62" t="n">
        <f aca="false">(200-K34)/(200-mel)*1000</f>
        <v>717.982264864079</v>
      </c>
    </row>
    <row r="35" customFormat="false" ht="12.75" hidden="false" customHeight="false" outlineLevel="0" collapsed="false">
      <c r="A35" s="66" t="n">
        <v>40</v>
      </c>
      <c r="B35" s="67" t="s">
        <v>67</v>
      </c>
      <c r="C35" s="66" t="s">
        <v>68</v>
      </c>
      <c r="D35" s="66" t="n">
        <v>75.6</v>
      </c>
      <c r="E35" s="66" t="s">
        <v>402</v>
      </c>
      <c r="F35" s="66" t="n">
        <v>200</v>
      </c>
      <c r="G35" s="66" t="n">
        <v>200</v>
      </c>
      <c r="H35" s="66" t="n">
        <v>80</v>
      </c>
      <c r="I35" s="66" t="n">
        <v>78.4</v>
      </c>
      <c r="J35" s="66" t="n">
        <v>0</v>
      </c>
      <c r="K35" s="68" t="n">
        <v>102.78</v>
      </c>
      <c r="L35" s="66" t="n">
        <v>75.6</v>
      </c>
      <c r="M35" s="69" t="n">
        <v>513.9</v>
      </c>
      <c r="N35" s="62" t="n">
        <f aca="false">(200-K35)/(200-mel)*1000</f>
        <v>706.643407472016</v>
      </c>
    </row>
    <row r="36" customFormat="false" ht="12.75" hidden="false" customHeight="false" outlineLevel="0" collapsed="false">
      <c r="A36" s="66" t="n">
        <v>41</v>
      </c>
      <c r="B36" s="67" t="s">
        <v>90</v>
      </c>
      <c r="C36" s="66" t="s">
        <v>15</v>
      </c>
      <c r="D36" s="66" t="n">
        <v>200</v>
      </c>
      <c r="E36" s="66" t="s">
        <v>404</v>
      </c>
      <c r="F36" s="66" t="n">
        <v>75.9</v>
      </c>
      <c r="G36" s="66" t="n">
        <v>200</v>
      </c>
      <c r="H36" s="66" t="n">
        <v>73.5</v>
      </c>
      <c r="I36" s="66" t="s">
        <v>405</v>
      </c>
      <c r="J36" s="66" t="n">
        <v>0</v>
      </c>
      <c r="K36" s="68" t="n">
        <v>103.18</v>
      </c>
      <c r="L36" s="66" t="n">
        <v>73.5</v>
      </c>
      <c r="M36" s="69" t="n">
        <v>515.9</v>
      </c>
      <c r="N36" s="62" t="n">
        <f aca="false">(200-K36)/(200-mel)*1000</f>
        <v>703.736008140718</v>
      </c>
    </row>
    <row r="37" customFormat="false" ht="12.75" hidden="false" customHeight="false" outlineLevel="0" collapsed="false">
      <c r="A37" s="66" t="n">
        <v>10</v>
      </c>
      <c r="B37" s="67" t="s">
        <v>155</v>
      </c>
      <c r="C37" s="66" t="s">
        <v>28</v>
      </c>
      <c r="D37" s="66" t="n">
        <v>74.9</v>
      </c>
      <c r="E37" s="66" t="s">
        <v>362</v>
      </c>
      <c r="F37" s="66" t="s">
        <v>399</v>
      </c>
      <c r="G37" s="66" t="n">
        <v>79.8</v>
      </c>
      <c r="H37" s="66" t="s">
        <v>362</v>
      </c>
      <c r="I37" s="66" t="s">
        <v>406</v>
      </c>
      <c r="J37" s="66" t="n">
        <v>0</v>
      </c>
      <c r="K37" s="68" t="n">
        <v>103.78</v>
      </c>
      <c r="L37" s="66" t="n">
        <v>74.9</v>
      </c>
      <c r="M37" s="69" t="n">
        <v>518.9</v>
      </c>
      <c r="N37" s="62" t="n">
        <f aca="false">(200-K37)/(200-mel)*1000</f>
        <v>699.374909143771</v>
      </c>
    </row>
    <row r="38" customFormat="false" ht="12.75" hidden="false" customHeight="false" outlineLevel="0" collapsed="false">
      <c r="A38" s="66" t="n">
        <v>23</v>
      </c>
      <c r="B38" s="67" t="s">
        <v>217</v>
      </c>
      <c r="C38" s="66" t="s">
        <v>86</v>
      </c>
      <c r="D38" s="66" t="n">
        <v>200</v>
      </c>
      <c r="E38" s="66" t="s">
        <v>407</v>
      </c>
      <c r="F38" s="66" t="n">
        <v>75.3</v>
      </c>
      <c r="G38" s="66" t="n">
        <v>75.8</v>
      </c>
      <c r="H38" s="66" t="n">
        <v>200</v>
      </c>
      <c r="I38" s="66" t="s">
        <v>408</v>
      </c>
      <c r="J38" s="66" t="n">
        <v>0</v>
      </c>
      <c r="K38" s="68" t="n">
        <v>104.1</v>
      </c>
      <c r="L38" s="66" t="n">
        <v>75.3</v>
      </c>
      <c r="M38" s="69" t="n">
        <v>520.5</v>
      </c>
      <c r="N38" s="62" t="n">
        <f aca="false">(200-K38)/(200-mel)*1000</f>
        <v>697.048989678733</v>
      </c>
    </row>
    <row r="39" customFormat="false" ht="12.75" hidden="false" customHeight="false" outlineLevel="0" collapsed="false">
      <c r="A39" s="66" t="n">
        <v>45</v>
      </c>
      <c r="B39" s="67" t="s">
        <v>76</v>
      </c>
      <c r="C39" s="66" t="s">
        <v>42</v>
      </c>
      <c r="D39" s="66" t="n">
        <v>78.9</v>
      </c>
      <c r="E39" s="66" t="s">
        <v>409</v>
      </c>
      <c r="F39" s="66" t="n">
        <v>200</v>
      </c>
      <c r="G39" s="66" t="s">
        <v>410</v>
      </c>
      <c r="H39" s="66" t="n">
        <v>200</v>
      </c>
      <c r="I39" s="66" t="s">
        <v>411</v>
      </c>
      <c r="J39" s="66" t="n">
        <v>0</v>
      </c>
      <c r="K39" s="68" t="n">
        <v>106.36</v>
      </c>
      <c r="L39" s="66" t="n">
        <v>78.9</v>
      </c>
      <c r="M39" s="69" t="n">
        <v>531.8</v>
      </c>
      <c r="N39" s="62" t="n">
        <f aca="false">(200-K39)/(200-mel)*1000</f>
        <v>680.622183456898</v>
      </c>
    </row>
    <row r="40" customFormat="false" ht="12.75" hidden="false" customHeight="false" outlineLevel="0" collapsed="false">
      <c r="A40" s="66" t="n">
        <v>16</v>
      </c>
      <c r="B40" s="67" t="s">
        <v>218</v>
      </c>
      <c r="C40" s="66" t="s">
        <v>28</v>
      </c>
      <c r="D40" s="66" t="s">
        <v>412</v>
      </c>
      <c r="E40" s="66" t="n">
        <v>82.6</v>
      </c>
      <c r="F40" s="66" t="s">
        <v>362</v>
      </c>
      <c r="G40" s="66" t="s">
        <v>413</v>
      </c>
      <c r="H40" s="66" t="n">
        <v>84.9</v>
      </c>
      <c r="I40" s="66" t="n">
        <v>81</v>
      </c>
      <c r="J40" s="66" t="n">
        <v>0</v>
      </c>
      <c r="K40" s="68" t="n">
        <v>107.92</v>
      </c>
      <c r="L40" s="66" t="n">
        <v>81</v>
      </c>
      <c r="M40" s="69" t="n">
        <v>539.6</v>
      </c>
      <c r="N40" s="62" t="n">
        <f aca="false">(200-K40)/(200-mel)*1000</f>
        <v>669.283326064835</v>
      </c>
    </row>
    <row r="41" customFormat="false" ht="12.75" hidden="false" customHeight="false" outlineLevel="0" collapsed="false">
      <c r="A41" s="66" t="n">
        <v>44</v>
      </c>
      <c r="B41" s="67" t="s">
        <v>225</v>
      </c>
      <c r="C41" s="66" t="s">
        <v>86</v>
      </c>
      <c r="D41" s="66" t="s">
        <v>414</v>
      </c>
      <c r="E41" s="66" t="n">
        <v>200</v>
      </c>
      <c r="F41" s="66" t="s">
        <v>362</v>
      </c>
      <c r="G41" s="66" t="s">
        <v>415</v>
      </c>
      <c r="H41" s="66" t="n">
        <v>79.9</v>
      </c>
      <c r="I41" s="66" t="s">
        <v>416</v>
      </c>
      <c r="J41" s="66" t="n">
        <v>0</v>
      </c>
      <c r="K41" s="68" t="n">
        <v>112.5</v>
      </c>
      <c r="L41" s="66" t="n">
        <v>79.9</v>
      </c>
      <c r="M41" s="69" t="n">
        <v>562.5</v>
      </c>
      <c r="N41" s="62" t="n">
        <f aca="false">(200-K41)/(200-mel)*1000</f>
        <v>635.993603721471</v>
      </c>
    </row>
    <row r="42" customFormat="false" ht="12.75" hidden="false" customHeight="false" outlineLevel="0" collapsed="false">
      <c r="A42" s="66" t="n">
        <v>29</v>
      </c>
      <c r="B42" s="67" t="s">
        <v>146</v>
      </c>
      <c r="C42" s="66" t="s">
        <v>86</v>
      </c>
      <c r="D42" s="66" t="n">
        <v>64.2</v>
      </c>
      <c r="E42" s="66" t="n">
        <v>65.8</v>
      </c>
      <c r="F42" s="66" t="s">
        <v>362</v>
      </c>
      <c r="G42" s="66" t="n">
        <v>200</v>
      </c>
      <c r="H42" s="66" t="s">
        <v>417</v>
      </c>
      <c r="I42" s="66" t="s">
        <v>362</v>
      </c>
      <c r="J42" s="66" t="n">
        <v>0</v>
      </c>
      <c r="K42" s="68" t="n">
        <v>120.4</v>
      </c>
      <c r="L42" s="66" t="n">
        <v>64.2</v>
      </c>
      <c r="M42" s="69" t="n">
        <v>602</v>
      </c>
      <c r="N42" s="62" t="n">
        <f aca="false">(200-K42)/(200-mel)*1000</f>
        <v>578.572466928333</v>
      </c>
    </row>
    <row r="43" customFormat="false" ht="12.75" hidden="false" customHeight="false" outlineLevel="0" collapsed="false">
      <c r="A43" s="66" t="n">
        <v>34</v>
      </c>
      <c r="B43" s="67" t="s">
        <v>71</v>
      </c>
      <c r="C43" s="66" t="s">
        <v>15</v>
      </c>
      <c r="D43" s="66" t="s">
        <v>362</v>
      </c>
      <c r="E43" s="66" t="n">
        <v>66.9</v>
      </c>
      <c r="F43" s="66" t="n">
        <v>65.9</v>
      </c>
      <c r="G43" s="66" t="n">
        <v>200</v>
      </c>
      <c r="H43" s="66" t="s">
        <v>362</v>
      </c>
      <c r="I43" s="66" t="n">
        <v>71.9</v>
      </c>
      <c r="J43" s="66" t="n">
        <v>0</v>
      </c>
      <c r="K43" s="68" t="n">
        <v>120.94</v>
      </c>
      <c r="L43" s="66" t="n">
        <v>65.9</v>
      </c>
      <c r="M43" s="69" t="n">
        <v>604.7</v>
      </c>
      <c r="N43" s="62" t="n">
        <f aca="false">(200-K43)/(200-mel)*1000</f>
        <v>574.64747783108</v>
      </c>
    </row>
    <row r="44" customFormat="false" ht="12.75" hidden="false" customHeight="false" outlineLevel="0" collapsed="false">
      <c r="A44" s="66" t="n">
        <v>54</v>
      </c>
      <c r="B44" s="67" t="s">
        <v>228</v>
      </c>
      <c r="C44" s="66" t="s">
        <v>86</v>
      </c>
      <c r="D44" s="66" t="n">
        <v>94.8</v>
      </c>
      <c r="E44" s="66" t="s">
        <v>362</v>
      </c>
      <c r="F44" s="66" t="s">
        <v>362</v>
      </c>
      <c r="G44" s="66" t="s">
        <v>418</v>
      </c>
      <c r="H44" s="66" t="s">
        <v>419</v>
      </c>
      <c r="I44" s="66" t="s">
        <v>420</v>
      </c>
      <c r="J44" s="66" t="n">
        <v>0</v>
      </c>
      <c r="K44" s="68" t="n">
        <v>121.76</v>
      </c>
      <c r="L44" s="66" t="n">
        <v>94.8</v>
      </c>
      <c r="M44" s="69" t="n">
        <v>608.8</v>
      </c>
      <c r="N44" s="62" t="n">
        <f aca="false">(200-K44)/(200-mel)*1000</f>
        <v>568.687309201919</v>
      </c>
    </row>
    <row r="45" customFormat="false" ht="12.75" hidden="false" customHeight="false" outlineLevel="0" collapsed="false">
      <c r="A45" s="66" t="n">
        <v>20</v>
      </c>
      <c r="B45" s="67" t="s">
        <v>232</v>
      </c>
      <c r="C45" s="66" t="s">
        <v>28</v>
      </c>
      <c r="D45" s="66" t="n">
        <v>67.3</v>
      </c>
      <c r="E45" s="66" t="n">
        <v>72.7</v>
      </c>
      <c r="F45" s="66" t="n">
        <v>200</v>
      </c>
      <c r="G45" s="66" t="n">
        <v>200</v>
      </c>
      <c r="H45" s="66" t="s">
        <v>362</v>
      </c>
      <c r="I45" s="66" t="s">
        <v>378</v>
      </c>
      <c r="J45" s="66" t="n">
        <v>0</v>
      </c>
      <c r="K45" s="68" t="n">
        <v>123.28</v>
      </c>
      <c r="L45" s="66" t="n">
        <v>67.3</v>
      </c>
      <c r="M45" s="69" t="n">
        <v>616.4</v>
      </c>
      <c r="N45" s="62" t="n">
        <f aca="false">(200-K45)/(200-mel)*1000</f>
        <v>557.639191742986</v>
      </c>
    </row>
    <row r="46" customFormat="false" ht="12.75" hidden="false" customHeight="false" outlineLevel="0" collapsed="false">
      <c r="A46" s="66" t="n">
        <v>6</v>
      </c>
      <c r="B46" s="67" t="s">
        <v>143</v>
      </c>
      <c r="C46" s="66" t="s">
        <v>28</v>
      </c>
      <c r="D46" s="66" t="n">
        <v>77.1</v>
      </c>
      <c r="E46" s="66" t="n">
        <v>74.4</v>
      </c>
      <c r="F46" s="66" t="n">
        <v>70</v>
      </c>
      <c r="G46" s="66" t="n">
        <v>200</v>
      </c>
      <c r="H46" s="66" t="s">
        <v>362</v>
      </c>
      <c r="I46" s="66" t="s">
        <v>362</v>
      </c>
      <c r="J46" s="66" t="n">
        <v>0</v>
      </c>
      <c r="K46" s="68" t="n">
        <v>124.3</v>
      </c>
      <c r="L46" s="66" t="n">
        <v>70</v>
      </c>
      <c r="M46" s="69" t="n">
        <v>621.5</v>
      </c>
      <c r="N46" s="62" t="n">
        <f aca="false">(200-K46)/(200-mel)*1000</f>
        <v>550.225323448176</v>
      </c>
    </row>
    <row r="47" customFormat="false" ht="12.75" hidden="false" customHeight="false" outlineLevel="0" collapsed="false">
      <c r="A47" s="66" t="n">
        <v>55</v>
      </c>
      <c r="B47" s="67" t="s">
        <v>233</v>
      </c>
      <c r="C47" s="66" t="s">
        <v>86</v>
      </c>
      <c r="D47" s="66" t="s">
        <v>421</v>
      </c>
      <c r="E47" s="66" t="n">
        <v>200</v>
      </c>
      <c r="F47" s="66" t="n">
        <v>71.7</v>
      </c>
      <c r="G47" s="66" t="n">
        <v>200</v>
      </c>
      <c r="H47" s="66" t="n">
        <v>70.2</v>
      </c>
      <c r="I47" s="66" t="s">
        <v>362</v>
      </c>
      <c r="J47" s="66" t="n">
        <v>0</v>
      </c>
      <c r="K47" s="68" t="n">
        <v>124.9</v>
      </c>
      <c r="L47" s="66" t="n">
        <v>70.2</v>
      </c>
      <c r="M47" s="69" t="n">
        <v>624.5</v>
      </c>
      <c r="N47" s="62" t="n">
        <f aca="false">(200-K47)/(200-mel)*1000</f>
        <v>545.864224451228</v>
      </c>
    </row>
    <row r="48" customFormat="false" ht="12.75" hidden="false" customHeight="false" outlineLevel="0" collapsed="false">
      <c r="A48" s="66" t="n">
        <v>26</v>
      </c>
      <c r="B48" s="67" t="s">
        <v>234</v>
      </c>
      <c r="C48" s="66" t="s">
        <v>86</v>
      </c>
      <c r="D48" s="66" t="n">
        <v>74.8</v>
      </c>
      <c r="E48" s="66" t="n">
        <v>70.4</v>
      </c>
      <c r="F48" s="66" t="s">
        <v>362</v>
      </c>
      <c r="G48" s="66" t="n">
        <v>200</v>
      </c>
      <c r="H48" s="66" t="s">
        <v>362</v>
      </c>
      <c r="I48" s="66" t="s">
        <v>422</v>
      </c>
      <c r="J48" s="66" t="n">
        <v>0</v>
      </c>
      <c r="K48" s="68" t="n">
        <v>125.82</v>
      </c>
      <c r="L48" s="66" t="n">
        <v>70.4</v>
      </c>
      <c r="M48" s="69" t="n">
        <v>629.1</v>
      </c>
      <c r="N48" s="62" t="n">
        <f aca="false">(200-K48)/(200-mel)*1000</f>
        <v>539.177205989243</v>
      </c>
    </row>
    <row r="49" customFormat="false" ht="12.75" hidden="false" customHeight="false" outlineLevel="0" collapsed="false">
      <c r="A49" s="66" t="n">
        <v>38</v>
      </c>
      <c r="B49" s="67" t="s">
        <v>50</v>
      </c>
      <c r="C49" s="66" t="s">
        <v>15</v>
      </c>
      <c r="D49" s="66" t="n">
        <v>76.6</v>
      </c>
      <c r="E49" s="66" t="n">
        <v>200</v>
      </c>
      <c r="F49" s="66" t="n">
        <v>200</v>
      </c>
      <c r="G49" s="66" t="n">
        <v>76.4</v>
      </c>
      <c r="H49" s="66" t="n">
        <v>200</v>
      </c>
      <c r="I49" s="66" t="s">
        <v>423</v>
      </c>
      <c r="J49" s="66" t="n">
        <v>0</v>
      </c>
      <c r="K49" s="68" t="n">
        <v>127.26</v>
      </c>
      <c r="L49" s="66" t="n">
        <v>76.4</v>
      </c>
      <c r="M49" s="69" t="n">
        <v>636.3</v>
      </c>
      <c r="N49" s="62" t="n">
        <f aca="false">(200-K49)/(200-mel)*1000</f>
        <v>528.710568396569</v>
      </c>
    </row>
    <row r="50" customFormat="false" ht="12.75" hidden="false" customHeight="false" outlineLevel="0" collapsed="false">
      <c r="A50" s="66" t="n">
        <v>58</v>
      </c>
      <c r="B50" s="67" t="s">
        <v>235</v>
      </c>
      <c r="C50" s="66" t="s">
        <v>68</v>
      </c>
      <c r="D50" s="66" t="n">
        <v>200</v>
      </c>
      <c r="E50" s="66" t="n">
        <v>88.1</v>
      </c>
      <c r="F50" s="66" t="n">
        <v>77.9</v>
      </c>
      <c r="G50" s="66" t="n">
        <v>200</v>
      </c>
      <c r="H50" s="66" t="s">
        <v>424</v>
      </c>
      <c r="I50" s="66" t="s">
        <v>362</v>
      </c>
      <c r="J50" s="66" t="n">
        <v>0</v>
      </c>
      <c r="K50" s="68" t="n">
        <v>130.06</v>
      </c>
      <c r="L50" s="66" t="n">
        <v>77.9</v>
      </c>
      <c r="M50" s="69" t="n">
        <v>650.3</v>
      </c>
      <c r="N50" s="62" t="n">
        <f aca="false">(200-K50)/(200-mel)*1000</f>
        <v>508.358773077482</v>
      </c>
    </row>
    <row r="51" customFormat="false" ht="12.75" hidden="false" customHeight="false" outlineLevel="0" collapsed="false">
      <c r="A51" s="66" t="n">
        <v>53</v>
      </c>
      <c r="B51" s="67" t="s">
        <v>108</v>
      </c>
      <c r="C51" s="66" t="s">
        <v>42</v>
      </c>
      <c r="D51" s="66" t="n">
        <v>200</v>
      </c>
      <c r="E51" s="66" t="s">
        <v>425</v>
      </c>
      <c r="F51" s="66" t="n">
        <v>200</v>
      </c>
      <c r="G51" s="66" t="n">
        <v>200</v>
      </c>
      <c r="H51" s="66" t="s">
        <v>362</v>
      </c>
      <c r="I51" s="66" t="s">
        <v>408</v>
      </c>
      <c r="J51" s="66" t="n">
        <v>0</v>
      </c>
      <c r="K51" s="68" t="n">
        <v>152.5</v>
      </c>
      <c r="L51" s="66" t="n">
        <v>79</v>
      </c>
      <c r="M51" s="69" t="n">
        <v>762.5</v>
      </c>
      <c r="N51" s="62" t="n">
        <f aca="false">(200-K51)/(200-mel)*1000</f>
        <v>345.253670591656</v>
      </c>
    </row>
    <row r="52" customFormat="false" ht="12.75" hidden="false" customHeight="false" outlineLevel="0" collapsed="false">
      <c r="A52" s="66" t="n">
        <v>21</v>
      </c>
      <c r="B52" s="67" t="s">
        <v>239</v>
      </c>
      <c r="C52" s="66" t="s">
        <v>28</v>
      </c>
      <c r="D52" s="66" t="n">
        <v>200</v>
      </c>
      <c r="E52" s="66" t="n">
        <v>83.3</v>
      </c>
      <c r="F52" s="66" t="n">
        <v>200</v>
      </c>
      <c r="G52" s="66" t="s">
        <v>362</v>
      </c>
      <c r="H52" s="66" t="s">
        <v>362</v>
      </c>
      <c r="I52" s="66" t="s">
        <v>426</v>
      </c>
      <c r="J52" s="66" t="n">
        <v>0</v>
      </c>
      <c r="K52" s="68" t="n">
        <v>156.22</v>
      </c>
      <c r="L52" s="66" t="n">
        <v>83.3</v>
      </c>
      <c r="M52" s="69" t="n">
        <v>781.1</v>
      </c>
      <c r="N52" s="62" t="n">
        <f aca="false">(200-K52)/(200-mel)*1000</f>
        <v>318.214856810583</v>
      </c>
    </row>
    <row r="53" customFormat="false" ht="12.75" hidden="false" customHeight="false" outlineLevel="0" collapsed="false">
      <c r="A53" s="66" t="n">
        <v>51</v>
      </c>
      <c r="B53" s="67" t="s">
        <v>172</v>
      </c>
      <c r="C53" s="66" t="s">
        <v>82</v>
      </c>
      <c r="D53" s="66" t="s">
        <v>362</v>
      </c>
      <c r="E53" s="66" t="s">
        <v>362</v>
      </c>
      <c r="F53" s="66" t="s">
        <v>427</v>
      </c>
      <c r="G53" s="66" t="s">
        <v>428</v>
      </c>
      <c r="H53" s="66" t="s">
        <v>362</v>
      </c>
      <c r="I53" s="66" t="s">
        <v>362</v>
      </c>
      <c r="J53" s="66" t="n">
        <v>0</v>
      </c>
      <c r="K53" s="68" t="n">
        <v>166.48</v>
      </c>
      <c r="L53" s="66" t="n">
        <v>105</v>
      </c>
      <c r="M53" s="69" t="n">
        <v>832.4</v>
      </c>
      <c r="N53" s="62" t="n">
        <f aca="false">(200-K53)/(200-mel)*1000</f>
        <v>243.640063962785</v>
      </c>
    </row>
    <row r="54" customFormat="false" ht="12.75" hidden="false" customHeight="false" outlineLevel="0" collapsed="false">
      <c r="A54" s="66" t="n">
        <v>17</v>
      </c>
      <c r="B54" s="67" t="s">
        <v>257</v>
      </c>
      <c r="C54" s="66" t="s">
        <v>28</v>
      </c>
      <c r="D54" s="66" t="s">
        <v>362</v>
      </c>
      <c r="E54" s="66" t="s">
        <v>362</v>
      </c>
      <c r="F54" s="66" t="n">
        <v>200</v>
      </c>
      <c r="G54" s="66" t="n">
        <v>88.3</v>
      </c>
      <c r="H54" s="66" t="n">
        <v>200</v>
      </c>
      <c r="I54" s="66" t="s">
        <v>362</v>
      </c>
      <c r="J54" s="66" t="n">
        <v>0</v>
      </c>
      <c r="K54" s="68" t="n">
        <v>177.66</v>
      </c>
      <c r="L54" s="66" t="n">
        <v>88.3</v>
      </c>
      <c r="M54" s="69" t="n">
        <v>888.3</v>
      </c>
      <c r="N54" s="62" t="n">
        <f aca="false">(200-K54)/(200-mel)*1000</f>
        <v>162.378252653002</v>
      </c>
    </row>
    <row r="55" customFormat="false" ht="12.75" hidden="false" customHeight="false" outlineLevel="0" collapsed="false">
      <c r="A55" s="66" t="n">
        <v>42</v>
      </c>
      <c r="B55" s="67" t="s">
        <v>52</v>
      </c>
      <c r="C55" s="66" t="s">
        <v>15</v>
      </c>
      <c r="D55" s="66" t="s">
        <v>362</v>
      </c>
      <c r="E55" s="66" t="s">
        <v>362</v>
      </c>
      <c r="F55" s="66" t="s">
        <v>387</v>
      </c>
      <c r="G55" s="66" t="n">
        <v>200</v>
      </c>
      <c r="H55" s="66" t="n">
        <v>200</v>
      </c>
      <c r="I55" s="66" t="n">
        <v>200</v>
      </c>
      <c r="J55" s="66" t="n">
        <v>0</v>
      </c>
      <c r="K55" s="68" t="n">
        <v>177.96</v>
      </c>
      <c r="L55" s="66" t="n">
        <v>89.8</v>
      </c>
      <c r="M55" s="69" t="n">
        <v>889.8</v>
      </c>
      <c r="N55" s="62" t="n">
        <f aca="false">(200-K55)/(200-mel)*1000</f>
        <v>160.197703154528</v>
      </c>
    </row>
  </sheetData>
  <sheetProtection sheet="true" password="dd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59" width="7.85"/>
    <col collapsed="false" customWidth="true" hidden="false" outlineLevel="0" max="3" min="3" style="59" width="9.85"/>
    <col collapsed="false" customWidth="true" hidden="false" outlineLevel="0" max="4" min="4" style="59" width="6.99"/>
    <col collapsed="false" customWidth="true" hidden="false" outlineLevel="0" max="5" min="5" style="0" width="15.56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13" min="8" style="0" width="7.14"/>
    <col collapsed="false" customWidth="true" hidden="false" outlineLevel="0" max="14" min="14" style="0" width="9.7"/>
  </cols>
  <sheetData>
    <row r="2" customFormat="false" ht="13.5" hidden="false" customHeight="true" outlineLevel="0" collapsed="false">
      <c r="B2" s="70"/>
      <c r="C2" s="71"/>
      <c r="D2" s="72"/>
      <c r="E2" s="71"/>
      <c r="F2" s="72"/>
      <c r="G2" s="72"/>
      <c r="H2" s="71"/>
      <c r="I2" s="71"/>
      <c r="J2" s="71"/>
      <c r="K2" s="72"/>
      <c r="L2" s="72"/>
      <c r="M2" s="72"/>
      <c r="N2" s="73"/>
    </row>
    <row r="3" customFormat="false" ht="20.1" hidden="false" customHeight="true" outlineLevel="0" collapsed="false">
      <c r="B3" s="74"/>
      <c r="C3" s="75" t="s">
        <v>429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6"/>
    </row>
    <row r="4" customFormat="false" ht="20.1" hidden="false" customHeight="true" outlineLevel="0" collapsed="false">
      <c r="B4" s="74"/>
      <c r="C4" s="77"/>
      <c r="D4" s="77"/>
      <c r="E4" s="75" t="s">
        <v>430</v>
      </c>
      <c r="F4" s="75"/>
      <c r="G4" s="75"/>
      <c r="H4" s="75"/>
      <c r="I4" s="75"/>
      <c r="J4" s="75"/>
      <c r="K4" s="75"/>
      <c r="L4" s="75"/>
      <c r="M4" s="75"/>
      <c r="N4" s="76"/>
    </row>
    <row r="5" customFormat="false" ht="9.75" hidden="false" customHeight="true" outlineLevel="0" collapsed="false">
      <c r="B5" s="78"/>
      <c r="C5" s="79"/>
      <c r="D5" s="80"/>
      <c r="E5" s="79"/>
      <c r="F5" s="80"/>
      <c r="G5" s="80"/>
      <c r="H5" s="79"/>
      <c r="I5" s="79"/>
      <c r="J5" s="79"/>
      <c r="K5" s="80"/>
      <c r="L5" s="80"/>
      <c r="M5" s="80"/>
      <c r="N5" s="81"/>
    </row>
    <row r="6" s="82" customFormat="true" ht="20.1" hidden="false" customHeight="true" outlineLevel="0" collapsed="false">
      <c r="B6" s="83" t="s">
        <v>431</v>
      </c>
      <c r="C6" s="84" t="s">
        <v>432</v>
      </c>
      <c r="D6" s="85" t="s">
        <v>433</v>
      </c>
      <c r="E6" s="84" t="s">
        <v>434</v>
      </c>
      <c r="F6" s="84" t="s">
        <v>435</v>
      </c>
      <c r="G6" s="86" t="s">
        <v>436</v>
      </c>
      <c r="H6" s="87" t="s">
        <v>437</v>
      </c>
      <c r="I6" s="87" t="s">
        <v>438</v>
      </c>
      <c r="J6" s="88" t="s">
        <v>439</v>
      </c>
      <c r="K6" s="88" t="s">
        <v>440</v>
      </c>
      <c r="L6" s="88" t="s">
        <v>441</v>
      </c>
      <c r="M6" s="88" t="s">
        <v>442</v>
      </c>
      <c r="N6" s="89" t="s">
        <v>5</v>
      </c>
    </row>
    <row r="7" s="82" customFormat="true" ht="3.75" hidden="false" customHeight="true" outlineLevel="0" collapsed="false"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2"/>
    </row>
    <row r="8" s="82" customFormat="true" ht="12.75" hidden="false" customHeight="true" outlineLevel="0" collapsed="false">
      <c r="B8" s="93" t="n">
        <v>1</v>
      </c>
      <c r="C8" s="94" t="n">
        <v>17</v>
      </c>
      <c r="D8" s="94" t="n">
        <v>4</v>
      </c>
      <c r="E8" s="25" t="s">
        <v>169</v>
      </c>
      <c r="F8" s="25" t="s">
        <v>170</v>
      </c>
      <c r="G8" s="95" t="s">
        <v>443</v>
      </c>
      <c r="H8" s="96" t="n">
        <v>57.6</v>
      </c>
      <c r="I8" s="96" t="n">
        <v>58.5</v>
      </c>
      <c r="J8" s="96" t="n">
        <v>61.8</v>
      </c>
      <c r="K8" s="96" t="n">
        <v>60.1</v>
      </c>
      <c r="L8" s="96" t="n">
        <v>63.3</v>
      </c>
      <c r="M8" s="96" t="n">
        <v>56.8</v>
      </c>
      <c r="N8" s="97" t="n">
        <v>294.8</v>
      </c>
    </row>
    <row r="9" s="82" customFormat="true" ht="12.75" hidden="false" customHeight="true" outlineLevel="0" collapsed="false">
      <c r="B9" s="93" t="n">
        <v>2</v>
      </c>
      <c r="C9" s="94" t="n">
        <v>40</v>
      </c>
      <c r="D9" s="94" t="n">
        <v>11</v>
      </c>
      <c r="E9" s="25" t="s">
        <v>17</v>
      </c>
      <c r="F9" s="25" t="s">
        <v>18</v>
      </c>
      <c r="G9" s="95" t="s">
        <v>444</v>
      </c>
      <c r="H9" s="96" t="n">
        <v>61.3</v>
      </c>
      <c r="I9" s="96" t="n">
        <v>61.3</v>
      </c>
      <c r="J9" s="96" t="n">
        <v>58.7</v>
      </c>
      <c r="K9" s="96" t="n">
        <v>61</v>
      </c>
      <c r="L9" s="96" t="n">
        <v>57.7</v>
      </c>
      <c r="M9" s="96" t="n">
        <v>56.8</v>
      </c>
      <c r="N9" s="97" t="n">
        <v>295.5</v>
      </c>
    </row>
    <row r="10" s="82" customFormat="true" ht="12.75" hidden="false" customHeight="true" outlineLevel="0" collapsed="false">
      <c r="B10" s="93" t="n">
        <v>3</v>
      </c>
      <c r="C10" s="94" t="n">
        <v>71</v>
      </c>
      <c r="D10" s="94" t="n">
        <v>8</v>
      </c>
      <c r="E10" s="25" t="s">
        <v>174</v>
      </c>
      <c r="F10" s="25" t="s">
        <v>175</v>
      </c>
      <c r="G10" s="95" t="s">
        <v>113</v>
      </c>
      <c r="H10" s="96" t="n">
        <v>61.3</v>
      </c>
      <c r="I10" s="96" t="n">
        <v>62.1</v>
      </c>
      <c r="J10" s="96" t="n">
        <v>62.4</v>
      </c>
      <c r="K10" s="96" t="n">
        <v>59.8</v>
      </c>
      <c r="L10" s="96" t="n">
        <v>62.9</v>
      </c>
      <c r="M10" s="96" t="n">
        <v>62.3</v>
      </c>
      <c r="N10" s="97" t="n">
        <v>307.9</v>
      </c>
    </row>
    <row r="11" s="82" customFormat="true" ht="12.75" hidden="false" customHeight="true" outlineLevel="0" collapsed="false">
      <c r="B11" s="93" t="n">
        <v>4</v>
      </c>
      <c r="C11" s="94" t="n">
        <v>67</v>
      </c>
      <c r="D11" s="94" t="n">
        <v>12</v>
      </c>
      <c r="E11" s="25" t="s">
        <v>117</v>
      </c>
      <c r="F11" s="25" t="s">
        <v>118</v>
      </c>
      <c r="G11" s="95" t="s">
        <v>113</v>
      </c>
      <c r="H11" s="96" t="n">
        <v>61.5</v>
      </c>
      <c r="I11" s="96" t="n">
        <v>60.9</v>
      </c>
      <c r="J11" s="96" t="n">
        <v>62.3</v>
      </c>
      <c r="K11" s="96" t="n">
        <v>68.7</v>
      </c>
      <c r="L11" s="96" t="n">
        <v>62.8</v>
      </c>
      <c r="M11" s="96" t="n">
        <v>65</v>
      </c>
      <c r="N11" s="97" t="n">
        <v>312.5</v>
      </c>
    </row>
    <row r="12" s="82" customFormat="true" ht="12.75" hidden="false" customHeight="true" outlineLevel="0" collapsed="false">
      <c r="B12" s="93" t="n">
        <v>5</v>
      </c>
      <c r="C12" s="94" t="n">
        <v>43</v>
      </c>
      <c r="D12" s="94" t="n">
        <v>15</v>
      </c>
      <c r="E12" s="25" t="s">
        <v>21</v>
      </c>
      <c r="F12" s="25" t="s">
        <v>22</v>
      </c>
      <c r="G12" s="95" t="s">
        <v>444</v>
      </c>
      <c r="H12" s="96" t="n">
        <v>62.7</v>
      </c>
      <c r="I12" s="96" t="n">
        <v>61.3</v>
      </c>
      <c r="J12" s="96" t="n">
        <v>63.7</v>
      </c>
      <c r="K12" s="96" t="n">
        <v>63.9</v>
      </c>
      <c r="L12" s="96" t="n">
        <v>62.1</v>
      </c>
      <c r="M12" s="96" t="n">
        <v>64.1</v>
      </c>
      <c r="N12" s="97" t="n">
        <v>313.7</v>
      </c>
    </row>
    <row r="13" s="82" customFormat="true" ht="12.75" hidden="false" customHeight="true" outlineLevel="0" collapsed="false">
      <c r="B13" s="93" t="n">
        <v>6</v>
      </c>
      <c r="C13" s="94" t="n">
        <v>51</v>
      </c>
      <c r="D13" s="94" t="n">
        <v>15</v>
      </c>
      <c r="E13" s="25" t="s">
        <v>128</v>
      </c>
      <c r="F13" s="25" t="s">
        <v>129</v>
      </c>
      <c r="G13" s="95" t="s">
        <v>445</v>
      </c>
      <c r="H13" s="96" t="n">
        <v>65</v>
      </c>
      <c r="I13" s="96" t="n">
        <v>63.1</v>
      </c>
      <c r="J13" s="96" t="n">
        <v>64.9</v>
      </c>
      <c r="K13" s="96" t="n">
        <v>66.3</v>
      </c>
      <c r="L13" s="96" t="n">
        <v>62.5</v>
      </c>
      <c r="M13" s="96" t="n">
        <v>200</v>
      </c>
      <c r="N13" s="97" t="n">
        <v>321.8</v>
      </c>
    </row>
    <row r="14" s="82" customFormat="true" ht="12.75" hidden="false" customHeight="true" outlineLevel="0" collapsed="false">
      <c r="B14" s="93" t="n">
        <v>7</v>
      </c>
      <c r="C14" s="94" t="n">
        <v>44</v>
      </c>
      <c r="D14" s="94" t="n">
        <v>4</v>
      </c>
      <c r="E14" s="25" t="s">
        <v>131</v>
      </c>
      <c r="F14" s="25" t="s">
        <v>132</v>
      </c>
      <c r="G14" s="95" t="s">
        <v>445</v>
      </c>
      <c r="H14" s="96" t="n">
        <v>62.7</v>
      </c>
      <c r="I14" s="96" t="n">
        <v>64.4</v>
      </c>
      <c r="J14" s="96" t="n">
        <v>64.3</v>
      </c>
      <c r="K14" s="96" t="n">
        <v>69</v>
      </c>
      <c r="L14" s="96" t="n">
        <v>66.8</v>
      </c>
      <c r="M14" s="96" t="n">
        <v>68.1</v>
      </c>
      <c r="N14" s="97" t="n">
        <v>326.3</v>
      </c>
    </row>
    <row r="15" s="82" customFormat="true" ht="12.75" hidden="false" customHeight="true" outlineLevel="0" collapsed="false">
      <c r="B15" s="93" t="n">
        <v>8</v>
      </c>
      <c r="C15" s="94" t="n">
        <v>48</v>
      </c>
      <c r="D15" s="94" t="n">
        <v>5</v>
      </c>
      <c r="E15" s="25" t="s">
        <v>83</v>
      </c>
      <c r="F15" s="25" t="s">
        <v>84</v>
      </c>
      <c r="G15" s="95" t="s">
        <v>445</v>
      </c>
      <c r="H15" s="96" t="n">
        <v>66.4</v>
      </c>
      <c r="I15" s="96" t="n">
        <v>64.5</v>
      </c>
      <c r="J15" s="96" t="n">
        <v>71.1</v>
      </c>
      <c r="K15" s="96" t="n">
        <v>65.7</v>
      </c>
      <c r="L15" s="96" t="n">
        <v>67.1</v>
      </c>
      <c r="M15" s="96" t="n">
        <v>64.7</v>
      </c>
      <c r="N15" s="97" t="n">
        <v>328.4</v>
      </c>
    </row>
    <row r="16" s="82" customFormat="true" ht="12.75" hidden="false" customHeight="true" outlineLevel="0" collapsed="false">
      <c r="B16" s="93" t="n">
        <v>9</v>
      </c>
      <c r="C16" s="94" t="n">
        <v>69</v>
      </c>
      <c r="D16" s="94" t="n">
        <v>9</v>
      </c>
      <c r="E16" s="25" t="s">
        <v>114</v>
      </c>
      <c r="F16" s="25" t="s">
        <v>115</v>
      </c>
      <c r="G16" s="95" t="s">
        <v>113</v>
      </c>
      <c r="H16" s="96" t="n">
        <v>64.6</v>
      </c>
      <c r="I16" s="96" t="n">
        <v>200</v>
      </c>
      <c r="J16" s="96" t="n">
        <v>72.3</v>
      </c>
      <c r="K16" s="96" t="n">
        <v>63.6</v>
      </c>
      <c r="L16" s="96" t="n">
        <v>64.3</v>
      </c>
      <c r="M16" s="96" t="n">
        <v>63.8</v>
      </c>
      <c r="N16" s="97" t="n">
        <v>328.6</v>
      </c>
    </row>
    <row r="17" s="82" customFormat="true" ht="12.75" hidden="false" customHeight="true" outlineLevel="0" collapsed="false">
      <c r="B17" s="93" t="n">
        <v>10</v>
      </c>
      <c r="C17" s="94" t="n">
        <v>33</v>
      </c>
      <c r="D17" s="94" t="n">
        <v>9</v>
      </c>
      <c r="E17" s="25" t="s">
        <v>88</v>
      </c>
      <c r="F17" s="25" t="s">
        <v>89</v>
      </c>
      <c r="G17" s="95" t="s">
        <v>446</v>
      </c>
      <c r="H17" s="96" t="n">
        <v>67.2</v>
      </c>
      <c r="I17" s="96" t="n">
        <v>64.1</v>
      </c>
      <c r="J17" s="96" t="n">
        <v>65.5</v>
      </c>
      <c r="K17" s="96" t="n">
        <v>65.1</v>
      </c>
      <c r="L17" s="96" t="n">
        <v>68</v>
      </c>
      <c r="M17" s="96" t="n">
        <v>200</v>
      </c>
      <c r="N17" s="97" t="n">
        <v>329.9</v>
      </c>
    </row>
    <row r="18" s="82" customFormat="true" ht="12.75" hidden="false" customHeight="true" outlineLevel="0" collapsed="false">
      <c r="B18" s="93" t="n">
        <v>11</v>
      </c>
      <c r="C18" s="94" t="n">
        <v>41</v>
      </c>
      <c r="D18" s="94" t="n">
        <v>13</v>
      </c>
      <c r="E18" s="25" t="s">
        <v>25</v>
      </c>
      <c r="F18" s="25" t="s">
        <v>26</v>
      </c>
      <c r="G18" s="95" t="s">
        <v>444</v>
      </c>
      <c r="H18" s="96" t="n">
        <v>66.1</v>
      </c>
      <c r="I18" s="96" t="n">
        <v>66.6</v>
      </c>
      <c r="J18" s="96" t="n">
        <v>64.1</v>
      </c>
      <c r="K18" s="96" t="n">
        <v>67</v>
      </c>
      <c r="L18" s="96" t="n">
        <v>200</v>
      </c>
      <c r="M18" s="96" t="n">
        <v>68.9</v>
      </c>
      <c r="N18" s="97" t="n">
        <v>332.7</v>
      </c>
    </row>
    <row r="19" s="82" customFormat="true" ht="12.75" hidden="false" customHeight="true" outlineLevel="0" collapsed="false">
      <c r="B19" s="93" t="n">
        <v>12</v>
      </c>
      <c r="C19" s="94" t="n">
        <v>29</v>
      </c>
      <c r="D19" s="94" t="n">
        <v>8</v>
      </c>
      <c r="E19" s="25" t="s">
        <v>58</v>
      </c>
      <c r="F19" s="25" t="s">
        <v>59</v>
      </c>
      <c r="G19" s="95" t="s">
        <v>446</v>
      </c>
      <c r="H19" s="96" t="n">
        <v>200</v>
      </c>
      <c r="I19" s="96" t="n">
        <v>62.5</v>
      </c>
      <c r="J19" s="96" t="n">
        <v>68.5</v>
      </c>
      <c r="K19" s="96" t="n">
        <v>69</v>
      </c>
      <c r="L19" s="96" t="n">
        <v>69</v>
      </c>
      <c r="M19" s="96" t="n">
        <v>68.3</v>
      </c>
      <c r="N19" s="97" t="n">
        <v>337.3</v>
      </c>
    </row>
    <row r="20" s="82" customFormat="true" ht="12.75" hidden="false" customHeight="true" outlineLevel="0" collapsed="false">
      <c r="B20" s="98" t="n">
        <v>13</v>
      </c>
      <c r="C20" s="94" t="n">
        <v>45</v>
      </c>
      <c r="D20" s="94" t="n">
        <v>15</v>
      </c>
      <c r="E20" s="25" t="s">
        <v>101</v>
      </c>
      <c r="F20" s="25" t="s">
        <v>102</v>
      </c>
      <c r="G20" s="95" t="s">
        <v>445</v>
      </c>
      <c r="H20" s="96" t="n">
        <v>67.8</v>
      </c>
      <c r="I20" s="96" t="n">
        <v>67.6</v>
      </c>
      <c r="J20" s="96" t="n">
        <v>67.6</v>
      </c>
      <c r="K20" s="96" t="n">
        <v>80.4</v>
      </c>
      <c r="L20" s="96" t="n">
        <v>68.3</v>
      </c>
      <c r="M20" s="96" t="n">
        <v>66.1</v>
      </c>
      <c r="N20" s="97" t="n">
        <v>337.4</v>
      </c>
    </row>
    <row r="21" s="82" customFormat="true" ht="12.75" hidden="false" customHeight="true" outlineLevel="0" collapsed="false">
      <c r="B21" s="98" t="n">
        <v>14</v>
      </c>
      <c r="C21" s="94" t="n">
        <v>50</v>
      </c>
      <c r="D21" s="94" t="n">
        <v>9</v>
      </c>
      <c r="E21" s="25" t="s">
        <v>95</v>
      </c>
      <c r="F21" s="25" t="s">
        <v>96</v>
      </c>
      <c r="G21" s="95" t="s">
        <v>445</v>
      </c>
      <c r="H21" s="96" t="n">
        <v>72.2</v>
      </c>
      <c r="I21" s="96" t="n">
        <v>66.5</v>
      </c>
      <c r="J21" s="96" t="n">
        <v>69.2</v>
      </c>
      <c r="K21" s="96" t="n">
        <v>66.8</v>
      </c>
      <c r="L21" s="96" t="n">
        <v>200</v>
      </c>
      <c r="M21" s="96" t="n">
        <v>64.3</v>
      </c>
      <c r="N21" s="97" t="n">
        <v>339</v>
      </c>
    </row>
    <row r="22" s="82" customFormat="true" ht="12.75" hidden="false" customHeight="true" outlineLevel="0" collapsed="false">
      <c r="B22" s="98" t="n">
        <v>15</v>
      </c>
      <c r="C22" s="94" t="n">
        <v>63</v>
      </c>
      <c r="D22" s="94" t="n">
        <v>15</v>
      </c>
      <c r="E22" s="25" t="s">
        <v>30</v>
      </c>
      <c r="F22" s="25" t="s">
        <v>31</v>
      </c>
      <c r="G22" s="95" t="s">
        <v>447</v>
      </c>
      <c r="H22" s="96" t="n">
        <v>67.7</v>
      </c>
      <c r="I22" s="96" t="n">
        <v>66</v>
      </c>
      <c r="J22" s="96" t="n">
        <v>71.3</v>
      </c>
      <c r="K22" s="96" t="n">
        <v>68.3</v>
      </c>
      <c r="L22" s="96" t="n">
        <v>68.8</v>
      </c>
      <c r="M22" s="96" t="n">
        <v>68.7</v>
      </c>
      <c r="N22" s="97" t="n">
        <v>339.5</v>
      </c>
    </row>
    <row r="23" s="82" customFormat="true" ht="12.75" hidden="false" customHeight="true" outlineLevel="0" collapsed="false">
      <c r="B23" s="98" t="n">
        <v>16</v>
      </c>
      <c r="C23" s="94" t="n">
        <v>32</v>
      </c>
      <c r="D23" s="94" t="n">
        <v>4</v>
      </c>
      <c r="E23" s="25" t="s">
        <v>98</v>
      </c>
      <c r="F23" s="25" t="s">
        <v>99</v>
      </c>
      <c r="G23" s="95" t="s">
        <v>446</v>
      </c>
      <c r="H23" s="96" t="n">
        <v>67.9</v>
      </c>
      <c r="I23" s="96" t="n">
        <v>62.9</v>
      </c>
      <c r="J23" s="96" t="n">
        <v>69.3</v>
      </c>
      <c r="K23" s="96" t="n">
        <v>200</v>
      </c>
      <c r="L23" s="96" t="n">
        <v>72.3</v>
      </c>
      <c r="M23" s="96" t="n">
        <v>70.1</v>
      </c>
      <c r="N23" s="97" t="n">
        <v>342.5</v>
      </c>
    </row>
    <row r="24" s="82" customFormat="true" ht="12.75" hidden="false" customHeight="true" outlineLevel="0" collapsed="false">
      <c r="B24" s="98" t="n">
        <v>17</v>
      </c>
      <c r="C24" s="94" t="n">
        <v>61</v>
      </c>
      <c r="D24" s="94" t="n">
        <v>12</v>
      </c>
      <c r="E24" s="25" t="s">
        <v>105</v>
      </c>
      <c r="F24" s="25" t="s">
        <v>106</v>
      </c>
      <c r="G24" s="95" t="s">
        <v>447</v>
      </c>
      <c r="H24" s="96" t="n">
        <v>69.2</v>
      </c>
      <c r="I24" s="96" t="n">
        <v>68.9</v>
      </c>
      <c r="J24" s="96" t="n">
        <v>68.2</v>
      </c>
      <c r="K24" s="96" t="n">
        <v>67.1</v>
      </c>
      <c r="L24" s="96" t="n">
        <v>69.4</v>
      </c>
      <c r="M24" s="96" t="n">
        <v>200</v>
      </c>
      <c r="N24" s="97" t="n">
        <v>342.8</v>
      </c>
    </row>
    <row r="25" s="82" customFormat="true" ht="12.75" hidden="false" customHeight="true" outlineLevel="0" collapsed="false">
      <c r="B25" s="98" t="n">
        <v>18</v>
      </c>
      <c r="C25" s="94" t="n">
        <v>42</v>
      </c>
      <c r="D25" s="94" t="n">
        <v>5</v>
      </c>
      <c r="E25" s="25" t="s">
        <v>72</v>
      </c>
      <c r="F25" s="25" t="s">
        <v>73</v>
      </c>
      <c r="G25" s="95" t="s">
        <v>444</v>
      </c>
      <c r="H25" s="96" t="n">
        <v>72.8</v>
      </c>
      <c r="I25" s="96" t="n">
        <v>72.8</v>
      </c>
      <c r="J25" s="96" t="n">
        <v>67.9</v>
      </c>
      <c r="K25" s="96" t="n">
        <v>66.1</v>
      </c>
      <c r="L25" s="96" t="n">
        <v>65.5</v>
      </c>
      <c r="M25" s="96" t="n">
        <v>71</v>
      </c>
      <c r="N25" s="97" t="n">
        <v>343.3</v>
      </c>
    </row>
    <row r="26" s="82" customFormat="true" ht="12.75" hidden="false" customHeight="true" outlineLevel="0" collapsed="false">
      <c r="B26" s="98" t="n">
        <v>19</v>
      </c>
      <c r="C26" s="94" t="n">
        <v>34</v>
      </c>
      <c r="D26" s="94" t="n">
        <v>1</v>
      </c>
      <c r="E26" s="25" t="s">
        <v>185</v>
      </c>
      <c r="F26" s="25" t="s">
        <v>186</v>
      </c>
      <c r="G26" s="95" t="s">
        <v>446</v>
      </c>
      <c r="H26" s="96" t="n">
        <v>69.1</v>
      </c>
      <c r="I26" s="96" t="n">
        <v>72.7</v>
      </c>
      <c r="J26" s="96" t="n">
        <v>69.6</v>
      </c>
      <c r="K26" s="96" t="n">
        <v>70.8</v>
      </c>
      <c r="L26" s="96" t="n">
        <v>200</v>
      </c>
      <c r="M26" s="96" t="n">
        <v>70.3</v>
      </c>
      <c r="N26" s="97" t="n">
        <v>352.5</v>
      </c>
    </row>
    <row r="27" s="82" customFormat="true" ht="12.75" hidden="false" customHeight="true" outlineLevel="0" collapsed="false">
      <c r="B27" s="98" t="n">
        <v>20</v>
      </c>
      <c r="C27" s="94" t="n">
        <v>9</v>
      </c>
      <c r="D27" s="94" t="n">
        <v>3</v>
      </c>
      <c r="E27" s="25" t="s">
        <v>78</v>
      </c>
      <c r="F27" s="25" t="s">
        <v>79</v>
      </c>
      <c r="G27" s="95" t="s">
        <v>448</v>
      </c>
      <c r="H27" s="96" t="n">
        <v>77.2</v>
      </c>
      <c r="I27" s="96" t="n">
        <v>69.8</v>
      </c>
      <c r="J27" s="96" t="n">
        <v>72.3</v>
      </c>
      <c r="K27" s="96" t="n">
        <v>72.6</v>
      </c>
      <c r="L27" s="96" t="n">
        <v>74.1</v>
      </c>
      <c r="M27" s="96" t="n">
        <v>69.4</v>
      </c>
      <c r="N27" s="97" t="n">
        <v>358.2</v>
      </c>
    </row>
    <row r="28" s="82" customFormat="true" ht="12.75" hidden="false" customHeight="true" outlineLevel="0" collapsed="false">
      <c r="B28" s="98" t="n">
        <v>21</v>
      </c>
      <c r="C28" s="94" t="n">
        <v>39</v>
      </c>
      <c r="D28" s="94" t="n">
        <v>1</v>
      </c>
      <c r="E28" s="25" t="s">
        <v>39</v>
      </c>
      <c r="F28" s="25" t="s">
        <v>40</v>
      </c>
      <c r="G28" s="95" t="s">
        <v>444</v>
      </c>
      <c r="H28" s="96" t="n">
        <v>78</v>
      </c>
      <c r="I28" s="96" t="n">
        <v>70.4</v>
      </c>
      <c r="J28" s="96" t="n">
        <v>77.3</v>
      </c>
      <c r="K28" s="96" t="n">
        <v>200</v>
      </c>
      <c r="L28" s="96" t="n">
        <v>69.8</v>
      </c>
      <c r="M28" s="96" t="n">
        <v>65.6</v>
      </c>
      <c r="N28" s="97" t="n">
        <v>361.1</v>
      </c>
    </row>
    <row r="29" s="82" customFormat="true" ht="12.75" hidden="false" customHeight="true" outlineLevel="0" collapsed="false">
      <c r="B29" s="98" t="n">
        <v>22</v>
      </c>
      <c r="C29" s="94" t="n">
        <v>7</v>
      </c>
      <c r="D29" s="94" t="n">
        <v>9</v>
      </c>
      <c r="E29" s="25" t="s">
        <v>48</v>
      </c>
      <c r="F29" s="25" t="s">
        <v>49</v>
      </c>
      <c r="G29" s="95" t="s">
        <v>448</v>
      </c>
      <c r="H29" s="96" t="n">
        <v>72.7</v>
      </c>
      <c r="I29" s="96" t="n">
        <v>79.2</v>
      </c>
      <c r="J29" s="96" t="n">
        <v>68</v>
      </c>
      <c r="K29" s="96" t="n">
        <v>200</v>
      </c>
      <c r="L29" s="96" t="n">
        <v>72.8</v>
      </c>
      <c r="M29" s="96" t="n">
        <v>68.6</v>
      </c>
      <c r="N29" s="97" t="n">
        <v>361.3</v>
      </c>
    </row>
    <row r="30" s="82" customFormat="true" ht="12.75" hidden="false" customHeight="true" outlineLevel="0" collapsed="false">
      <c r="B30" s="98" t="n">
        <v>23</v>
      </c>
      <c r="C30" s="94" t="n">
        <v>46</v>
      </c>
      <c r="D30" s="94" t="n">
        <v>3</v>
      </c>
      <c r="E30" s="25" t="s">
        <v>125</v>
      </c>
      <c r="F30" s="25" t="s">
        <v>126</v>
      </c>
      <c r="G30" s="95" t="s">
        <v>445</v>
      </c>
      <c r="H30" s="96" t="n">
        <v>75.7</v>
      </c>
      <c r="I30" s="96" t="n">
        <v>69.6</v>
      </c>
      <c r="J30" s="96" t="n">
        <v>72</v>
      </c>
      <c r="K30" s="96" t="n">
        <v>73.2</v>
      </c>
      <c r="L30" s="96" t="n">
        <v>85.3</v>
      </c>
      <c r="M30" s="96" t="n">
        <v>80.1</v>
      </c>
      <c r="N30" s="97" t="n">
        <v>370.6</v>
      </c>
    </row>
    <row r="31" s="82" customFormat="true" ht="12.75" hidden="false" customHeight="true" outlineLevel="0" collapsed="false">
      <c r="B31" s="98" t="n">
        <v>24</v>
      </c>
      <c r="C31" s="94" t="n">
        <v>23</v>
      </c>
      <c r="D31" s="94" t="n">
        <v>2</v>
      </c>
      <c r="E31" s="25" t="s">
        <v>192</v>
      </c>
      <c r="F31" s="25" t="s">
        <v>193</v>
      </c>
      <c r="G31" s="99" t="s">
        <v>449</v>
      </c>
      <c r="H31" s="96" t="n">
        <v>76.8</v>
      </c>
      <c r="I31" s="96" t="n">
        <v>200</v>
      </c>
      <c r="J31" s="96" t="n">
        <v>76.3</v>
      </c>
      <c r="K31" s="96" t="n">
        <v>77.9</v>
      </c>
      <c r="L31" s="96" t="n">
        <v>70.4</v>
      </c>
      <c r="M31" s="96" t="n">
        <v>71.5</v>
      </c>
      <c r="N31" s="97" t="n">
        <v>372.9</v>
      </c>
    </row>
    <row r="32" s="82" customFormat="true" ht="12.75" hidden="false" customHeight="true" outlineLevel="0" collapsed="false">
      <c r="B32" s="98" t="n">
        <v>25</v>
      </c>
      <c r="C32" s="94" t="n">
        <v>2</v>
      </c>
      <c r="D32" s="94" t="n">
        <v>14</v>
      </c>
      <c r="E32" s="25" t="s">
        <v>44</v>
      </c>
      <c r="F32" s="25" t="s">
        <v>45</v>
      </c>
      <c r="G32" s="95" t="s">
        <v>448</v>
      </c>
      <c r="H32" s="96" t="n">
        <v>80.8</v>
      </c>
      <c r="I32" s="96" t="n">
        <v>70.6</v>
      </c>
      <c r="J32" s="96" t="n">
        <v>74.2</v>
      </c>
      <c r="K32" s="96" t="n">
        <v>200</v>
      </c>
      <c r="L32" s="96" t="n">
        <v>76.1</v>
      </c>
      <c r="M32" s="96" t="n">
        <v>71.5</v>
      </c>
      <c r="N32" s="97" t="n">
        <v>373.2</v>
      </c>
    </row>
    <row r="33" s="82" customFormat="true" ht="12.75" hidden="false" customHeight="true" outlineLevel="0" collapsed="false">
      <c r="B33" s="98" t="n">
        <v>26</v>
      </c>
      <c r="C33" s="94" t="n">
        <v>59</v>
      </c>
      <c r="D33" s="94" t="n">
        <v>12</v>
      </c>
      <c r="E33" s="25" t="s">
        <v>69</v>
      </c>
      <c r="F33" s="25" t="s">
        <v>70</v>
      </c>
      <c r="G33" s="95" t="s">
        <v>450</v>
      </c>
      <c r="H33" s="96" t="n">
        <v>77.2</v>
      </c>
      <c r="I33" s="96" t="n">
        <v>73</v>
      </c>
      <c r="J33" s="96" t="n">
        <v>73.9</v>
      </c>
      <c r="K33" s="96" t="n">
        <v>75.6</v>
      </c>
      <c r="L33" s="96" t="n">
        <v>200</v>
      </c>
      <c r="M33" s="96" t="n">
        <v>75.4</v>
      </c>
      <c r="N33" s="97" t="n">
        <v>375.1</v>
      </c>
    </row>
    <row r="34" s="82" customFormat="true" ht="12.75" hidden="false" customHeight="true" outlineLevel="0" collapsed="false">
      <c r="B34" s="98" t="n">
        <v>27</v>
      </c>
      <c r="C34" s="94" t="n">
        <v>31</v>
      </c>
      <c r="D34" s="94" t="n">
        <v>7</v>
      </c>
      <c r="E34" s="25" t="s">
        <v>195</v>
      </c>
      <c r="F34" s="25" t="s">
        <v>196</v>
      </c>
      <c r="G34" s="95" t="s">
        <v>446</v>
      </c>
      <c r="H34" s="96" t="n">
        <v>74.8</v>
      </c>
      <c r="I34" s="96" t="n">
        <v>81.8</v>
      </c>
      <c r="J34" s="96" t="n">
        <v>79.9</v>
      </c>
      <c r="K34" s="96" t="n">
        <v>74.8</v>
      </c>
      <c r="L34" s="96" t="n">
        <v>76.7</v>
      </c>
      <c r="M34" s="96" t="n">
        <v>72.2</v>
      </c>
      <c r="N34" s="97" t="n">
        <v>378.4</v>
      </c>
    </row>
    <row r="35" s="82" customFormat="true" ht="12.75" hidden="false" customHeight="true" outlineLevel="0" collapsed="false">
      <c r="B35" s="98" t="n">
        <v>28</v>
      </c>
      <c r="C35" s="94" t="n">
        <v>65</v>
      </c>
      <c r="D35" s="94" t="n">
        <v>7</v>
      </c>
      <c r="E35" s="25" t="s">
        <v>144</v>
      </c>
      <c r="F35" s="25" t="s">
        <v>145</v>
      </c>
      <c r="G35" s="95" t="s">
        <v>447</v>
      </c>
      <c r="H35" s="96" t="n">
        <v>77.3</v>
      </c>
      <c r="I35" s="96" t="n">
        <v>76.2</v>
      </c>
      <c r="J35" s="96" t="n">
        <v>78</v>
      </c>
      <c r="K35" s="96" t="n">
        <v>200</v>
      </c>
      <c r="L35" s="96" t="n">
        <v>73.7</v>
      </c>
      <c r="M35" s="96" t="n">
        <v>74.8</v>
      </c>
      <c r="N35" s="97" t="n">
        <v>380</v>
      </c>
    </row>
    <row r="36" s="82" customFormat="true" ht="12.75" hidden="false" customHeight="true" outlineLevel="0" collapsed="false">
      <c r="B36" s="98" t="n">
        <v>29</v>
      </c>
      <c r="C36" s="94" t="n">
        <v>24</v>
      </c>
      <c r="D36" s="94" t="n">
        <v>11</v>
      </c>
      <c r="E36" s="25" t="s">
        <v>203</v>
      </c>
      <c r="F36" s="25" t="s">
        <v>204</v>
      </c>
      <c r="G36" s="99" t="s">
        <v>449</v>
      </c>
      <c r="H36" s="96" t="n">
        <v>91.4</v>
      </c>
      <c r="I36" s="96" t="n">
        <v>79.2</v>
      </c>
      <c r="J36" s="96" t="n">
        <v>89.7</v>
      </c>
      <c r="K36" s="96" t="n">
        <v>200</v>
      </c>
      <c r="L36" s="96" t="n">
        <v>79.8</v>
      </c>
      <c r="M36" s="96" t="n">
        <v>77.6</v>
      </c>
      <c r="N36" s="97" t="n">
        <v>417.7</v>
      </c>
    </row>
    <row r="37" s="82" customFormat="true" ht="12.75" hidden="false" customHeight="true" outlineLevel="0" collapsed="false">
      <c r="B37" s="98" t="n">
        <v>30</v>
      </c>
      <c r="C37" s="94" t="n">
        <v>36</v>
      </c>
      <c r="D37" s="94" t="n">
        <v>3</v>
      </c>
      <c r="E37" s="25" t="s">
        <v>34</v>
      </c>
      <c r="F37" s="25" t="s">
        <v>35</v>
      </c>
      <c r="G37" s="95" t="s">
        <v>444</v>
      </c>
      <c r="H37" s="96" t="n">
        <v>66.9</v>
      </c>
      <c r="I37" s="96" t="n">
        <v>66.2</v>
      </c>
      <c r="J37" s="96" t="n">
        <v>63.4</v>
      </c>
      <c r="K37" s="96" t="n">
        <v>67.7</v>
      </c>
      <c r="L37" s="96" t="n">
        <v>200</v>
      </c>
      <c r="M37" s="96" t="n">
        <v>200</v>
      </c>
      <c r="N37" s="97" t="n">
        <v>464.2</v>
      </c>
    </row>
    <row r="38" s="82" customFormat="true" ht="12.75" hidden="false" customHeight="true" outlineLevel="0" collapsed="false">
      <c r="B38" s="98" t="n">
        <v>31</v>
      </c>
      <c r="C38" s="94" t="n">
        <v>1</v>
      </c>
      <c r="D38" s="94" t="n">
        <v>2</v>
      </c>
      <c r="E38" s="25" t="s">
        <v>120</v>
      </c>
      <c r="F38" s="25" t="s">
        <v>121</v>
      </c>
      <c r="G38" s="95" t="s">
        <v>446</v>
      </c>
      <c r="H38" s="96" t="n">
        <v>65.8</v>
      </c>
      <c r="I38" s="96" t="n">
        <v>65</v>
      </c>
      <c r="J38" s="96" t="n">
        <v>200</v>
      </c>
      <c r="K38" s="96" t="n">
        <v>69.2</v>
      </c>
      <c r="L38" s="96" t="n">
        <v>65</v>
      </c>
      <c r="M38" s="96" t="n">
        <v>200</v>
      </c>
      <c r="N38" s="97" t="n">
        <v>465</v>
      </c>
    </row>
    <row r="39" s="82" customFormat="true" ht="12.75" hidden="false" customHeight="true" outlineLevel="0" collapsed="false">
      <c r="B39" s="98" t="n">
        <v>32</v>
      </c>
      <c r="C39" s="94" t="n">
        <v>27</v>
      </c>
      <c r="D39" s="94" t="n">
        <v>5</v>
      </c>
      <c r="E39" s="25" t="s">
        <v>139</v>
      </c>
      <c r="F39" s="25" t="s">
        <v>140</v>
      </c>
      <c r="G39" s="95" t="s">
        <v>446</v>
      </c>
      <c r="H39" s="96" t="n">
        <v>200</v>
      </c>
      <c r="I39" s="96" t="n">
        <v>67.7</v>
      </c>
      <c r="J39" s="96" t="n">
        <v>77.6</v>
      </c>
      <c r="K39" s="96" t="n">
        <v>71.9</v>
      </c>
      <c r="L39" s="96" t="n">
        <v>200</v>
      </c>
      <c r="M39" s="96" t="n">
        <v>67</v>
      </c>
      <c r="N39" s="97" t="n">
        <v>484.2</v>
      </c>
    </row>
    <row r="40" s="82" customFormat="true" ht="12.75" hidden="false" customHeight="true" outlineLevel="0" collapsed="false">
      <c r="B40" s="98" t="n">
        <v>33</v>
      </c>
      <c r="C40" s="94" t="n">
        <v>12</v>
      </c>
      <c r="D40" s="94" t="n">
        <v>8</v>
      </c>
      <c r="E40" s="25" t="s">
        <v>62</v>
      </c>
      <c r="F40" s="25" t="s">
        <v>63</v>
      </c>
      <c r="G40" s="95" t="s">
        <v>451</v>
      </c>
      <c r="H40" s="96" t="n">
        <v>74.8</v>
      </c>
      <c r="I40" s="96" t="n">
        <v>200</v>
      </c>
      <c r="J40" s="96" t="n">
        <v>77.8</v>
      </c>
      <c r="K40" s="96" t="n">
        <v>200</v>
      </c>
      <c r="L40" s="96" t="n">
        <v>69.8</v>
      </c>
      <c r="M40" s="96" t="n">
        <v>67.4</v>
      </c>
      <c r="N40" s="97" t="n">
        <v>489.8</v>
      </c>
    </row>
    <row r="41" s="82" customFormat="true" ht="12.75" hidden="false" customHeight="true" outlineLevel="0" collapsed="false">
      <c r="B41" s="98" t="n">
        <v>34</v>
      </c>
      <c r="C41" s="94" t="n">
        <v>60</v>
      </c>
      <c r="D41" s="94" t="n">
        <v>2</v>
      </c>
      <c r="E41" s="25" t="s">
        <v>54</v>
      </c>
      <c r="F41" s="25" t="s">
        <v>55</v>
      </c>
      <c r="G41" s="95" t="s">
        <v>444</v>
      </c>
      <c r="H41" s="96" t="n">
        <v>73.6</v>
      </c>
      <c r="I41" s="96" t="n">
        <v>70.4</v>
      </c>
      <c r="J41" s="96" t="n">
        <v>200</v>
      </c>
      <c r="K41" s="96" t="n">
        <v>75.4</v>
      </c>
      <c r="L41" s="96" t="n">
        <v>75</v>
      </c>
      <c r="M41" s="96" t="n">
        <v>200</v>
      </c>
      <c r="N41" s="97" t="n">
        <v>494.4</v>
      </c>
    </row>
    <row r="42" s="82" customFormat="true" ht="12.75" hidden="false" customHeight="true" outlineLevel="0" collapsed="false">
      <c r="B42" s="98" t="n">
        <v>35</v>
      </c>
      <c r="C42" s="94" t="n">
        <v>3</v>
      </c>
      <c r="D42" s="94" t="n">
        <v>14</v>
      </c>
      <c r="E42" s="25" t="s">
        <v>153</v>
      </c>
      <c r="F42" s="25" t="s">
        <v>154</v>
      </c>
      <c r="G42" s="95" t="s">
        <v>448</v>
      </c>
      <c r="H42" s="96" t="n">
        <v>200</v>
      </c>
      <c r="I42" s="96" t="n">
        <v>77.3</v>
      </c>
      <c r="J42" s="96" t="n">
        <v>76.9</v>
      </c>
      <c r="K42" s="96" t="n">
        <v>75.9</v>
      </c>
      <c r="L42" s="96" t="n">
        <v>200</v>
      </c>
      <c r="M42" s="96" t="n">
        <v>79.3</v>
      </c>
      <c r="N42" s="97" t="n">
        <v>509.4</v>
      </c>
    </row>
    <row r="43" s="82" customFormat="true" ht="12.75" hidden="false" customHeight="true" outlineLevel="0" collapsed="false">
      <c r="B43" s="98" t="n">
        <v>36</v>
      </c>
      <c r="C43" s="94" t="n">
        <v>5</v>
      </c>
      <c r="D43" s="94" t="n">
        <v>2</v>
      </c>
      <c r="E43" s="25" t="s">
        <v>110</v>
      </c>
      <c r="F43" s="25" t="s">
        <v>111</v>
      </c>
      <c r="G43" s="95" t="s">
        <v>448</v>
      </c>
      <c r="H43" s="96" t="n">
        <v>74</v>
      </c>
      <c r="I43" s="96" t="n">
        <v>80.3</v>
      </c>
      <c r="J43" s="96" t="n">
        <v>200</v>
      </c>
      <c r="K43" s="96" t="n">
        <v>74</v>
      </c>
      <c r="L43" s="96" t="n">
        <v>81.9</v>
      </c>
      <c r="M43" s="96" t="n">
        <v>200</v>
      </c>
      <c r="N43" s="97" t="n">
        <v>510.2</v>
      </c>
    </row>
    <row r="44" s="82" customFormat="true" ht="12.75" hidden="false" customHeight="true" outlineLevel="0" collapsed="false">
      <c r="B44" s="98" t="n">
        <v>37</v>
      </c>
      <c r="C44" s="94" t="n">
        <v>68</v>
      </c>
      <c r="D44" s="94" t="n">
        <v>11</v>
      </c>
      <c r="E44" s="25" t="s">
        <v>220</v>
      </c>
      <c r="F44" s="25" t="s">
        <v>221</v>
      </c>
      <c r="G44" s="95" t="s">
        <v>113</v>
      </c>
      <c r="H44" s="96" t="n">
        <v>74.6</v>
      </c>
      <c r="I44" s="96" t="n">
        <v>200</v>
      </c>
      <c r="J44" s="96" t="n">
        <v>99.4</v>
      </c>
      <c r="K44" s="96" t="n">
        <v>200</v>
      </c>
      <c r="L44" s="96" t="n">
        <v>81.1</v>
      </c>
      <c r="M44" s="96" t="n">
        <v>75.6</v>
      </c>
      <c r="N44" s="97" t="n">
        <v>530.7</v>
      </c>
    </row>
    <row r="45" s="82" customFormat="true" ht="12.75" hidden="false" customHeight="true" outlineLevel="0" collapsed="false">
      <c r="B45" s="98" t="n">
        <v>38</v>
      </c>
      <c r="C45" s="94" t="n">
        <v>4</v>
      </c>
      <c r="D45" s="94" t="n">
        <v>8</v>
      </c>
      <c r="E45" s="25" t="s">
        <v>153</v>
      </c>
      <c r="F45" s="25" t="s">
        <v>224</v>
      </c>
      <c r="G45" s="95" t="s">
        <v>448</v>
      </c>
      <c r="H45" s="96" t="n">
        <v>89.2</v>
      </c>
      <c r="I45" s="96" t="n">
        <v>81.7</v>
      </c>
      <c r="J45" s="96" t="n">
        <v>200</v>
      </c>
      <c r="K45" s="96" t="n">
        <v>86.1</v>
      </c>
      <c r="L45" s="96" t="n">
        <v>85</v>
      </c>
      <c r="M45" s="96" t="n">
        <v>200</v>
      </c>
      <c r="N45" s="97" t="n">
        <v>542</v>
      </c>
    </row>
    <row r="46" s="82" customFormat="true" ht="12.75" hidden="false" customHeight="true" outlineLevel="0" collapsed="false">
      <c r="B46" s="98" t="n">
        <v>39</v>
      </c>
      <c r="C46" s="94" t="n">
        <v>13</v>
      </c>
      <c r="D46" s="94" t="n">
        <v>10</v>
      </c>
      <c r="E46" s="25" t="s">
        <v>136</v>
      </c>
      <c r="F46" s="25" t="s">
        <v>137</v>
      </c>
      <c r="G46" s="95" t="s">
        <v>451</v>
      </c>
      <c r="H46" s="96" t="n">
        <v>66.7</v>
      </c>
      <c r="I46" s="96" t="n">
        <v>65.4</v>
      </c>
      <c r="J46" s="96" t="n">
        <v>67.8</v>
      </c>
      <c r="K46" s="96" t="n">
        <v>200</v>
      </c>
      <c r="L46" s="96" t="n">
        <v>200</v>
      </c>
      <c r="M46" s="96" t="n">
        <v>200</v>
      </c>
      <c r="N46" s="97" t="n">
        <v>599.9</v>
      </c>
    </row>
    <row r="47" s="82" customFormat="true" ht="12.75" hidden="false" customHeight="true" outlineLevel="0" collapsed="false">
      <c r="B47" s="98" t="n">
        <v>40</v>
      </c>
      <c r="C47" s="94" t="n">
        <v>18</v>
      </c>
      <c r="D47" s="94" t="n">
        <v>10</v>
      </c>
      <c r="E47" s="25" t="s">
        <v>230</v>
      </c>
      <c r="F47" s="25" t="s">
        <v>231</v>
      </c>
      <c r="G47" s="95" t="s">
        <v>443</v>
      </c>
      <c r="H47" s="96" t="n">
        <v>200</v>
      </c>
      <c r="I47" s="96" t="n">
        <v>200</v>
      </c>
      <c r="J47" s="96" t="n">
        <v>70.6</v>
      </c>
      <c r="K47" s="96" t="n">
        <v>64.5</v>
      </c>
      <c r="L47" s="96" t="n">
        <v>200</v>
      </c>
      <c r="M47" s="96" t="n">
        <v>68.4</v>
      </c>
      <c r="N47" s="97" t="n">
        <v>603.5</v>
      </c>
    </row>
    <row r="48" s="82" customFormat="true" ht="12.75" hidden="false" customHeight="true" outlineLevel="0" collapsed="false">
      <c r="B48" s="98" t="n">
        <v>41</v>
      </c>
      <c r="C48" s="94" t="n">
        <v>11</v>
      </c>
      <c r="D48" s="94" t="n">
        <v>6</v>
      </c>
      <c r="E48" s="25" t="s">
        <v>148</v>
      </c>
      <c r="F48" s="25" t="s">
        <v>149</v>
      </c>
      <c r="G48" s="95" t="s">
        <v>451</v>
      </c>
      <c r="H48" s="96" t="n">
        <v>200</v>
      </c>
      <c r="I48" s="96" t="n">
        <v>200</v>
      </c>
      <c r="J48" s="96" t="n">
        <v>69.9</v>
      </c>
      <c r="K48" s="96" t="n">
        <v>200</v>
      </c>
      <c r="L48" s="96" t="n">
        <v>67.7</v>
      </c>
      <c r="M48" s="96" t="n">
        <v>67.5</v>
      </c>
      <c r="N48" s="97" t="n">
        <v>605.1</v>
      </c>
    </row>
    <row r="49" s="82" customFormat="true" ht="12.75" hidden="false" customHeight="true" outlineLevel="0" collapsed="false">
      <c r="B49" s="98" t="n">
        <v>42</v>
      </c>
      <c r="C49" s="94" t="n">
        <v>8</v>
      </c>
      <c r="D49" s="94" t="n">
        <v>13</v>
      </c>
      <c r="E49" s="25" t="s">
        <v>65</v>
      </c>
      <c r="F49" s="25" t="s">
        <v>66</v>
      </c>
      <c r="G49" s="95" t="s">
        <v>448</v>
      </c>
      <c r="H49" s="96" t="n">
        <v>71.3</v>
      </c>
      <c r="I49" s="96" t="n">
        <v>68</v>
      </c>
      <c r="J49" s="96" t="n">
        <v>71.3</v>
      </c>
      <c r="K49" s="96" t="n">
        <v>200</v>
      </c>
      <c r="L49" s="96" t="n">
        <v>200</v>
      </c>
      <c r="M49" s="96" t="n">
        <v>200</v>
      </c>
      <c r="N49" s="97" t="n">
        <v>610.6</v>
      </c>
    </row>
    <row r="50" s="82" customFormat="true" ht="12.75" hidden="false" customHeight="true" outlineLevel="0" collapsed="false">
      <c r="B50" s="98" t="n">
        <v>43</v>
      </c>
      <c r="C50" s="94" t="n">
        <v>15</v>
      </c>
      <c r="D50" s="94" t="n">
        <v>12</v>
      </c>
      <c r="E50" s="25" t="s">
        <v>162</v>
      </c>
      <c r="F50" s="25" t="s">
        <v>163</v>
      </c>
      <c r="G50" s="95" t="s">
        <v>451</v>
      </c>
      <c r="H50" s="96" t="n">
        <v>68.5</v>
      </c>
      <c r="I50" s="96" t="n">
        <v>200</v>
      </c>
      <c r="J50" s="96" t="n">
        <v>200</v>
      </c>
      <c r="K50" s="96" t="n">
        <v>71</v>
      </c>
      <c r="L50" s="96" t="n">
        <v>71.4</v>
      </c>
      <c r="M50" s="96" t="n">
        <v>200</v>
      </c>
      <c r="N50" s="97" t="n">
        <v>610.9</v>
      </c>
    </row>
    <row r="51" s="82" customFormat="true" ht="12.75" hidden="false" customHeight="true" outlineLevel="0" collapsed="false">
      <c r="B51" s="98" t="n">
        <v>44</v>
      </c>
      <c r="C51" s="94" t="n">
        <v>62</v>
      </c>
      <c r="D51" s="94" t="n">
        <v>13</v>
      </c>
      <c r="E51" s="25" t="s">
        <v>156</v>
      </c>
      <c r="F51" s="25" t="s">
        <v>157</v>
      </c>
      <c r="G51" s="95" t="s">
        <v>447</v>
      </c>
      <c r="H51" s="96" t="n">
        <v>200</v>
      </c>
      <c r="I51" s="96" t="n">
        <v>71.2</v>
      </c>
      <c r="J51" s="96" t="n">
        <v>200</v>
      </c>
      <c r="K51" s="96" t="n">
        <v>72.1</v>
      </c>
      <c r="L51" s="96" t="n">
        <v>200</v>
      </c>
      <c r="M51" s="96" t="n">
        <v>71.8</v>
      </c>
      <c r="N51" s="97" t="n">
        <v>615.1</v>
      </c>
    </row>
    <row r="52" s="82" customFormat="true" ht="12.75" hidden="false" customHeight="true" outlineLevel="0" collapsed="false">
      <c r="B52" s="98" t="n">
        <v>45</v>
      </c>
      <c r="C52" s="94" t="n">
        <v>28</v>
      </c>
      <c r="D52" s="94" t="n">
        <v>3</v>
      </c>
      <c r="E52" s="25" t="s">
        <v>200</v>
      </c>
      <c r="F52" s="25" t="s">
        <v>201</v>
      </c>
      <c r="G52" s="95" t="s">
        <v>446</v>
      </c>
      <c r="H52" s="96" t="n">
        <v>200</v>
      </c>
      <c r="I52" s="96" t="n">
        <v>70.9</v>
      </c>
      <c r="J52" s="96" t="n">
        <v>200</v>
      </c>
      <c r="K52" s="96" t="n">
        <v>76.3</v>
      </c>
      <c r="L52" s="96" t="n">
        <v>200</v>
      </c>
      <c r="M52" s="96" t="n">
        <v>79.8</v>
      </c>
      <c r="N52" s="97" t="n">
        <v>627</v>
      </c>
    </row>
    <row r="53" s="82" customFormat="true" ht="12.75" hidden="false" customHeight="true" outlineLevel="0" collapsed="false">
      <c r="B53" s="98" t="n">
        <v>46</v>
      </c>
      <c r="C53" s="94" t="n">
        <v>30</v>
      </c>
      <c r="D53" s="94" t="n">
        <v>11</v>
      </c>
      <c r="E53" s="25" t="s">
        <v>237</v>
      </c>
      <c r="F53" s="25" t="s">
        <v>238</v>
      </c>
      <c r="G53" s="95" t="s">
        <v>446</v>
      </c>
      <c r="H53" s="96" t="n">
        <v>200</v>
      </c>
      <c r="I53" s="96" t="n">
        <v>200</v>
      </c>
      <c r="J53" s="96" t="n">
        <v>200</v>
      </c>
      <c r="K53" s="96" t="n">
        <v>106.9</v>
      </c>
      <c r="L53" s="96" t="n">
        <v>98.6</v>
      </c>
      <c r="M53" s="96" t="n">
        <v>95.6</v>
      </c>
      <c r="N53" s="97" t="n">
        <v>701.1</v>
      </c>
    </row>
    <row r="54" s="82" customFormat="true" ht="12.75" hidden="false" customHeight="true" outlineLevel="0" collapsed="false">
      <c r="B54" s="98" t="n">
        <v>47</v>
      </c>
      <c r="C54" s="94" t="n">
        <v>47</v>
      </c>
      <c r="D54" s="94" t="n">
        <v>14</v>
      </c>
      <c r="E54" s="25" t="s">
        <v>165</v>
      </c>
      <c r="F54" s="25" t="s">
        <v>166</v>
      </c>
      <c r="G54" s="95" t="s">
        <v>445</v>
      </c>
      <c r="H54" s="96" t="n">
        <v>200</v>
      </c>
      <c r="I54" s="96" t="n">
        <v>72.9</v>
      </c>
      <c r="J54" s="96" t="n">
        <v>200</v>
      </c>
      <c r="K54" s="96" t="n">
        <v>200</v>
      </c>
      <c r="L54" s="96" t="n">
        <v>83</v>
      </c>
      <c r="M54" s="96" t="n">
        <v>200</v>
      </c>
      <c r="N54" s="97" t="n">
        <v>755.9</v>
      </c>
    </row>
    <row r="55" s="82" customFormat="true" ht="12.75" hidden="false" customHeight="true" outlineLevel="0" collapsed="false">
      <c r="B55" s="98" t="n">
        <v>48</v>
      </c>
      <c r="C55" s="94" t="n">
        <v>38</v>
      </c>
      <c r="D55" s="94" t="n">
        <v>6</v>
      </c>
      <c r="E55" s="25" t="s">
        <v>92</v>
      </c>
      <c r="F55" s="25" t="s">
        <v>93</v>
      </c>
      <c r="G55" s="95" t="s">
        <v>444</v>
      </c>
      <c r="H55" s="96" t="n">
        <v>75.2</v>
      </c>
      <c r="I55" s="96" t="n">
        <v>95.4</v>
      </c>
      <c r="J55" s="96" t="n">
        <v>200</v>
      </c>
      <c r="K55" s="96" t="n">
        <v>200</v>
      </c>
      <c r="L55" s="96" t="n">
        <v>200</v>
      </c>
      <c r="M55" s="96" t="n">
        <v>200</v>
      </c>
      <c r="N55" s="97" t="n">
        <v>770.6</v>
      </c>
    </row>
    <row r="56" s="82" customFormat="true" ht="12.75" hidden="false" customHeight="true" outlineLevel="0" collapsed="false">
      <c r="B56" s="98" t="n">
        <v>49</v>
      </c>
      <c r="C56" s="94" t="n">
        <v>14</v>
      </c>
      <c r="D56" s="94" t="n">
        <v>14</v>
      </c>
      <c r="E56" s="25" t="s">
        <v>159</v>
      </c>
      <c r="F56" s="25" t="s">
        <v>160</v>
      </c>
      <c r="G56" s="95" t="s">
        <v>451</v>
      </c>
      <c r="H56" s="96" t="n">
        <v>200</v>
      </c>
      <c r="I56" s="96" t="n">
        <v>78</v>
      </c>
      <c r="J56" s="96" t="n">
        <v>200</v>
      </c>
      <c r="K56" s="96" t="n">
        <v>200</v>
      </c>
      <c r="L56" s="96" t="n">
        <v>95.5</v>
      </c>
      <c r="M56" s="96" t="n">
        <v>200</v>
      </c>
      <c r="N56" s="97" t="n">
        <v>773.5</v>
      </c>
    </row>
    <row r="57" s="82" customFormat="true" ht="12.75" hidden="false" customHeight="true" outlineLevel="0" collapsed="false">
      <c r="B57" s="98" t="n">
        <v>50</v>
      </c>
      <c r="C57" s="94" t="n">
        <v>35</v>
      </c>
      <c r="D57" s="94" t="n">
        <v>6</v>
      </c>
      <c r="E57" s="25" t="s">
        <v>243</v>
      </c>
      <c r="F57" s="25" t="s">
        <v>244</v>
      </c>
      <c r="G57" s="95" t="s">
        <v>446</v>
      </c>
      <c r="H57" s="96" t="n">
        <v>200</v>
      </c>
      <c r="I57" s="96" t="n">
        <v>200</v>
      </c>
      <c r="J57" s="96" t="n">
        <v>200</v>
      </c>
      <c r="K57" s="96" t="n">
        <v>102.3</v>
      </c>
      <c r="L57" s="96" t="n">
        <v>200</v>
      </c>
      <c r="M57" s="96" t="n">
        <v>87.7</v>
      </c>
      <c r="N57" s="97" t="n">
        <v>790</v>
      </c>
    </row>
    <row r="58" s="82" customFormat="true" ht="12.75" hidden="false" customHeight="true" outlineLevel="0" collapsed="false">
      <c r="B58" s="98" t="n">
        <v>51</v>
      </c>
      <c r="C58" s="94" t="n">
        <v>21</v>
      </c>
      <c r="D58" s="94" t="n">
        <v>5</v>
      </c>
      <c r="E58" s="25" t="s">
        <v>246</v>
      </c>
      <c r="F58" s="25" t="s">
        <v>247</v>
      </c>
      <c r="G58" s="95" t="s">
        <v>443</v>
      </c>
      <c r="H58" s="96" t="n">
        <v>200</v>
      </c>
      <c r="I58" s="96" t="n">
        <v>200</v>
      </c>
      <c r="J58" s="96" t="n">
        <v>200</v>
      </c>
      <c r="K58" s="96" t="n">
        <v>64.6</v>
      </c>
      <c r="L58" s="96" t="n">
        <v>200</v>
      </c>
      <c r="M58" s="96" t="n">
        <v>200</v>
      </c>
      <c r="N58" s="97" t="n">
        <v>864.6</v>
      </c>
    </row>
    <row r="59" s="82" customFormat="true" ht="12.75" hidden="false" customHeight="true" outlineLevel="0" collapsed="false">
      <c r="B59" s="98" t="n">
        <v>52</v>
      </c>
      <c r="C59" s="94" t="n">
        <v>20</v>
      </c>
      <c r="D59" s="94" t="n">
        <v>6</v>
      </c>
      <c r="E59" s="25" t="s">
        <v>249</v>
      </c>
      <c r="F59" s="25" t="s">
        <v>250</v>
      </c>
      <c r="G59" s="95" t="s">
        <v>443</v>
      </c>
      <c r="H59" s="96" t="n">
        <v>200</v>
      </c>
      <c r="I59" s="96" t="n">
        <v>65.8</v>
      </c>
      <c r="J59" s="96" t="n">
        <v>200</v>
      </c>
      <c r="K59" s="96" t="n">
        <v>200</v>
      </c>
      <c r="L59" s="96" t="n">
        <v>200</v>
      </c>
      <c r="M59" s="96" t="n">
        <v>200</v>
      </c>
      <c r="N59" s="97" t="n">
        <v>865.8</v>
      </c>
    </row>
    <row r="60" s="82" customFormat="true" ht="12.75" hidden="false" customHeight="true" outlineLevel="0" collapsed="false">
      <c r="B60" s="98" t="n">
        <v>53</v>
      </c>
      <c r="C60" s="94" t="n">
        <v>19</v>
      </c>
      <c r="D60" s="94" t="n">
        <v>13</v>
      </c>
      <c r="E60" s="25" t="s">
        <v>252</v>
      </c>
      <c r="F60" s="25" t="s">
        <v>253</v>
      </c>
      <c r="G60" s="95" t="s">
        <v>443</v>
      </c>
      <c r="H60" s="96" t="n">
        <v>200</v>
      </c>
      <c r="I60" s="96" t="n">
        <v>69.2</v>
      </c>
      <c r="J60" s="96" t="n">
        <v>200</v>
      </c>
      <c r="K60" s="96" t="n">
        <v>200</v>
      </c>
      <c r="L60" s="96" t="n">
        <v>200</v>
      </c>
      <c r="M60" s="96" t="n">
        <v>200</v>
      </c>
      <c r="N60" s="97" t="n">
        <v>869.2</v>
      </c>
    </row>
    <row r="61" s="82" customFormat="true" ht="12.75" hidden="false" customHeight="true" outlineLevel="0" collapsed="false">
      <c r="B61" s="98" t="n">
        <v>54</v>
      </c>
      <c r="C61" s="94" t="n">
        <v>26</v>
      </c>
      <c r="D61" s="94" t="n">
        <v>4</v>
      </c>
      <c r="E61" s="25" t="s">
        <v>255</v>
      </c>
      <c r="F61" s="25" t="s">
        <v>256</v>
      </c>
      <c r="G61" s="99" t="s">
        <v>449</v>
      </c>
      <c r="H61" s="96" t="n">
        <v>200</v>
      </c>
      <c r="I61" s="96" t="n">
        <v>200</v>
      </c>
      <c r="J61" s="96" t="n">
        <v>200</v>
      </c>
      <c r="K61" s="96" t="n">
        <v>73</v>
      </c>
      <c r="L61" s="96" t="n">
        <v>200</v>
      </c>
      <c r="M61" s="96" t="n">
        <v>200</v>
      </c>
      <c r="N61" s="97" t="n">
        <v>873</v>
      </c>
    </row>
    <row r="62" s="82" customFormat="true" ht="12.75" hidden="false" customHeight="true" outlineLevel="0" collapsed="false">
      <c r="B62" s="98" t="n">
        <v>55</v>
      </c>
      <c r="C62" s="94" t="n">
        <v>49</v>
      </c>
      <c r="D62" s="94" t="n">
        <v>1</v>
      </c>
      <c r="E62" s="25" t="s">
        <v>216</v>
      </c>
      <c r="F62" s="25" t="s">
        <v>84</v>
      </c>
      <c r="G62" s="95" t="s">
        <v>445</v>
      </c>
      <c r="H62" s="96" t="n">
        <v>76.1</v>
      </c>
      <c r="I62" s="96" t="n">
        <v>200</v>
      </c>
      <c r="J62" s="96" t="n">
        <v>200</v>
      </c>
      <c r="K62" s="96" t="n">
        <v>200</v>
      </c>
      <c r="L62" s="96" t="n">
        <v>200</v>
      </c>
      <c r="M62" s="96" t="n">
        <v>200</v>
      </c>
      <c r="N62" s="97" t="n">
        <v>876.1</v>
      </c>
    </row>
    <row r="63" s="82" customFormat="true" ht="12.75" hidden="false" customHeight="true" outlineLevel="0" collapsed="false">
      <c r="B63" s="98" t="n">
        <v>56</v>
      </c>
      <c r="C63" s="94" t="n">
        <v>10</v>
      </c>
      <c r="D63" s="94" t="n">
        <v>1</v>
      </c>
      <c r="E63" s="25" t="s">
        <v>206</v>
      </c>
      <c r="F63" s="25" t="s">
        <v>207</v>
      </c>
      <c r="G63" s="95" t="s">
        <v>451</v>
      </c>
      <c r="H63" s="96" t="n">
        <v>200</v>
      </c>
      <c r="I63" s="96" t="n">
        <v>200</v>
      </c>
      <c r="J63" s="96" t="n">
        <v>200</v>
      </c>
      <c r="K63" s="96" t="n">
        <v>200</v>
      </c>
      <c r="L63" s="96" t="n">
        <v>200</v>
      </c>
      <c r="M63" s="96" t="n">
        <v>200</v>
      </c>
      <c r="N63" s="97" t="n">
        <v>1000</v>
      </c>
    </row>
    <row r="64" s="82" customFormat="true" ht="12.75" hidden="false" customHeight="true" outlineLevel="0" collapsed="false">
      <c r="B64" s="98" t="n">
        <v>56</v>
      </c>
      <c r="C64" s="94" t="n">
        <v>25</v>
      </c>
      <c r="D64" s="94" t="n">
        <v>10</v>
      </c>
      <c r="E64" s="25" t="s">
        <v>261</v>
      </c>
      <c r="F64" s="25" t="s">
        <v>132</v>
      </c>
      <c r="G64" s="99" t="s">
        <v>449</v>
      </c>
      <c r="H64" s="96" t="n">
        <v>200</v>
      </c>
      <c r="I64" s="96" t="n">
        <v>200</v>
      </c>
      <c r="J64" s="96" t="n">
        <v>200</v>
      </c>
      <c r="K64" s="96" t="n">
        <v>200</v>
      </c>
      <c r="L64" s="96" t="n">
        <v>200</v>
      </c>
      <c r="M64" s="96" t="n">
        <v>200</v>
      </c>
      <c r="N64" s="97" t="n">
        <v>1000</v>
      </c>
    </row>
    <row r="65" s="82" customFormat="true" ht="12.75" hidden="false" customHeight="true" outlineLevel="0" collapsed="false">
      <c r="B65" s="98" t="n">
        <v>56</v>
      </c>
      <c r="C65" s="94" t="n">
        <v>64</v>
      </c>
      <c r="D65" s="94" t="n">
        <v>7</v>
      </c>
      <c r="E65" s="25" t="s">
        <v>240</v>
      </c>
      <c r="F65" s="25" t="s">
        <v>241</v>
      </c>
      <c r="G65" s="95" t="s">
        <v>447</v>
      </c>
      <c r="H65" s="96" t="n">
        <v>200</v>
      </c>
      <c r="I65" s="96" t="n">
        <v>200</v>
      </c>
      <c r="J65" s="96" t="n">
        <v>200</v>
      </c>
      <c r="K65" s="96" t="n">
        <v>200</v>
      </c>
      <c r="L65" s="96" t="n">
        <v>200</v>
      </c>
      <c r="M65" s="96" t="n">
        <v>200</v>
      </c>
      <c r="N65" s="97" t="n">
        <v>1000</v>
      </c>
    </row>
    <row r="66" customFormat="false" ht="17.85" hidden="false" customHeight="true" outlineLevel="0" collapsed="false"/>
  </sheetData>
  <sheetProtection sheet="true" password="dd2d" objects="true" scenarios="true"/>
  <mergeCells count="2">
    <mergeCell ref="C3:M3"/>
    <mergeCell ref="E4:M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1" activeCellId="0" sqref="H61:H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21.13"/>
    <col collapsed="false" customWidth="true" hidden="false" outlineLevel="0" max="6" min="6" style="0" width="16.28"/>
    <col collapsed="false" customWidth="true" hidden="false" outlineLevel="0" max="7" min="7" style="0" width="14.41"/>
    <col collapsed="false" customWidth="true" hidden="false" outlineLevel="0" max="8" min="8" style="0" width="18.85"/>
    <col collapsed="false" customWidth="true" hidden="false" outlineLevel="0" max="9" min="9" style="0" width="19.99"/>
  </cols>
  <sheetData>
    <row r="1" customFormat="false" ht="12.75" hidden="false" customHeight="false" outlineLevel="0" collapsed="false">
      <c r="A1" s="0" t="s">
        <v>36</v>
      </c>
      <c r="H1" s="59"/>
      <c r="I1" s="59"/>
      <c r="J1" s="59"/>
    </row>
    <row r="2" customFormat="false" ht="12.75" hidden="false" customHeight="false" outlineLevel="0" collapsed="false">
      <c r="B2" s="70"/>
      <c r="C2" s="71"/>
      <c r="D2" s="71"/>
      <c r="E2" s="72"/>
      <c r="F2" s="72"/>
      <c r="G2" s="72"/>
      <c r="H2" s="71"/>
      <c r="I2" s="71"/>
      <c r="J2" s="100"/>
    </row>
    <row r="3" customFormat="false" ht="15.75" hidden="false" customHeight="true" outlineLevel="0" collapsed="false">
      <c r="B3" s="74"/>
      <c r="C3" s="75" t="s">
        <v>429</v>
      </c>
      <c r="D3" s="75"/>
      <c r="E3" s="75"/>
      <c r="F3" s="75"/>
      <c r="G3" s="75"/>
      <c r="H3" s="75"/>
      <c r="I3" s="75"/>
      <c r="J3" s="101"/>
    </row>
    <row r="4" customFormat="false" ht="15.75" hidden="false" customHeight="true" outlineLevel="0" collapsed="false">
      <c r="B4" s="74"/>
      <c r="C4" s="77"/>
      <c r="D4" s="75" t="s">
        <v>452</v>
      </c>
      <c r="E4" s="75"/>
      <c r="F4" s="75"/>
      <c r="G4" s="75"/>
      <c r="H4" s="75"/>
      <c r="I4" s="75"/>
      <c r="J4" s="101"/>
    </row>
    <row r="5" customFormat="false" ht="12.75" hidden="false" customHeight="false" outlineLevel="0" collapsed="false">
      <c r="B5" s="78"/>
      <c r="C5" s="79"/>
      <c r="D5" s="79"/>
      <c r="E5" s="80"/>
      <c r="F5" s="80"/>
      <c r="G5" s="80"/>
      <c r="H5" s="79"/>
      <c r="I5" s="79"/>
      <c r="J5" s="102"/>
    </row>
    <row r="6" customFormat="false" ht="17.25" hidden="false" customHeight="true" outlineLevel="0" collapsed="false">
      <c r="B6" s="103" t="s">
        <v>431</v>
      </c>
      <c r="C6" s="104" t="s">
        <v>432</v>
      </c>
      <c r="D6" s="104" t="s">
        <v>433</v>
      </c>
      <c r="E6" s="104" t="s">
        <v>434</v>
      </c>
      <c r="F6" s="104" t="s">
        <v>435</v>
      </c>
      <c r="G6" s="104" t="s">
        <v>453</v>
      </c>
      <c r="H6" s="105" t="s">
        <v>454</v>
      </c>
      <c r="I6" s="105" t="s">
        <v>455</v>
      </c>
      <c r="J6" s="106" t="s">
        <v>456</v>
      </c>
    </row>
    <row r="7" customFormat="false" ht="9.75" hidden="false" customHeight="true" outlineLevel="0" collapsed="false">
      <c r="B7" s="107"/>
      <c r="C7" s="108"/>
      <c r="D7" s="108"/>
      <c r="E7" s="108"/>
      <c r="F7" s="108"/>
      <c r="G7" s="108"/>
      <c r="H7" s="109"/>
      <c r="I7" s="109"/>
      <c r="J7" s="110"/>
    </row>
    <row r="8" customFormat="false" ht="19.5" hidden="false" customHeight="true" outlineLevel="0" collapsed="false">
      <c r="B8" s="111" t="n">
        <v>1</v>
      </c>
      <c r="C8" s="112" t="n">
        <v>40</v>
      </c>
      <c r="D8" s="112"/>
      <c r="E8" s="113" t="s">
        <v>17</v>
      </c>
      <c r="F8" s="113" t="s">
        <v>18</v>
      </c>
      <c r="G8" s="114" t="s">
        <v>457</v>
      </c>
      <c r="H8" s="115" t="n">
        <v>59.9</v>
      </c>
      <c r="I8" s="115" t="n">
        <v>57.4</v>
      </c>
      <c r="J8" s="116" t="n">
        <v>57.4</v>
      </c>
    </row>
    <row r="9" customFormat="false" ht="19.5" hidden="false" customHeight="true" outlineLevel="0" collapsed="false">
      <c r="B9" s="111" t="n">
        <v>2</v>
      </c>
      <c r="C9" s="112" t="n">
        <v>17</v>
      </c>
      <c r="D9" s="112"/>
      <c r="E9" s="113" t="s">
        <v>169</v>
      </c>
      <c r="F9" s="113" t="s">
        <v>170</v>
      </c>
      <c r="G9" s="114" t="s">
        <v>458</v>
      </c>
      <c r="H9" s="115" t="n">
        <v>57.8</v>
      </c>
      <c r="I9" s="115" t="n">
        <v>200</v>
      </c>
      <c r="J9" s="116" t="n">
        <v>57.8</v>
      </c>
    </row>
    <row r="10" customFormat="false" ht="19.5" hidden="false" customHeight="true" outlineLevel="0" collapsed="false">
      <c r="B10" s="111" t="n">
        <v>3</v>
      </c>
      <c r="C10" s="112" t="n">
        <v>71</v>
      </c>
      <c r="D10" s="112"/>
      <c r="E10" s="113" t="s">
        <v>174</v>
      </c>
      <c r="F10" s="113" t="s">
        <v>175</v>
      </c>
      <c r="G10" s="114" t="s">
        <v>113</v>
      </c>
      <c r="H10" s="115" t="n">
        <v>60.2</v>
      </c>
      <c r="I10" s="115" t="n">
        <v>66.1</v>
      </c>
      <c r="J10" s="116" t="n">
        <v>60.2</v>
      </c>
    </row>
    <row r="11" customFormat="false" ht="19.5" hidden="false" customHeight="true" outlineLevel="0" collapsed="false">
      <c r="B11" s="111" t="n">
        <v>4</v>
      </c>
      <c r="C11" s="112" t="n">
        <v>48</v>
      </c>
      <c r="D11" s="112"/>
      <c r="E11" s="113" t="s">
        <v>83</v>
      </c>
      <c r="F11" s="113" t="s">
        <v>84</v>
      </c>
      <c r="G11" s="114" t="s">
        <v>459</v>
      </c>
      <c r="H11" s="115" t="n">
        <v>61.6</v>
      </c>
      <c r="I11" s="115" t="n">
        <v>69.5</v>
      </c>
      <c r="J11" s="116" t="n">
        <v>61.6</v>
      </c>
    </row>
    <row r="12" customFormat="false" ht="19.5" hidden="false" customHeight="true" outlineLevel="0" collapsed="false">
      <c r="B12" s="117" t="n">
        <v>5</v>
      </c>
      <c r="C12" s="112" t="n">
        <v>43</v>
      </c>
      <c r="D12" s="112"/>
      <c r="E12" s="113" t="s">
        <v>21</v>
      </c>
      <c r="F12" s="113" t="s">
        <v>22</v>
      </c>
      <c r="G12" s="114" t="s">
        <v>457</v>
      </c>
      <c r="H12" s="115" t="n">
        <v>69.2</v>
      </c>
      <c r="I12" s="115" t="n">
        <v>63.2</v>
      </c>
      <c r="J12" s="116" t="n">
        <v>63.2</v>
      </c>
    </row>
    <row r="13" customFormat="false" ht="19.5" hidden="false" customHeight="true" outlineLevel="0" collapsed="false">
      <c r="B13" s="117" t="n">
        <v>6</v>
      </c>
      <c r="C13" s="112" t="n">
        <v>33</v>
      </c>
      <c r="D13" s="112"/>
      <c r="E13" s="113" t="s">
        <v>88</v>
      </c>
      <c r="F13" s="113" t="s">
        <v>89</v>
      </c>
      <c r="G13" s="114" t="s">
        <v>460</v>
      </c>
      <c r="H13" s="115" t="n">
        <v>64.5</v>
      </c>
      <c r="I13" s="115" t="n">
        <v>68.7</v>
      </c>
      <c r="J13" s="116" t="n">
        <v>64.5</v>
      </c>
    </row>
    <row r="14" customFormat="false" ht="19.5" hidden="false" customHeight="true" outlineLevel="0" collapsed="false">
      <c r="B14" s="117" t="n">
        <v>7</v>
      </c>
      <c r="C14" s="112" t="n">
        <v>41</v>
      </c>
      <c r="D14" s="112"/>
      <c r="E14" s="113" t="s">
        <v>25</v>
      </c>
      <c r="F14" s="113" t="s">
        <v>26</v>
      </c>
      <c r="G14" s="114" t="s">
        <v>457</v>
      </c>
      <c r="H14" s="115" t="n">
        <v>69</v>
      </c>
      <c r="I14" s="115" t="n">
        <v>65.2</v>
      </c>
      <c r="J14" s="116" t="n">
        <v>65.2</v>
      </c>
    </row>
    <row r="15" customFormat="false" ht="19.5" hidden="false" customHeight="true" outlineLevel="0" collapsed="false">
      <c r="B15" s="117" t="n">
        <v>7</v>
      </c>
      <c r="C15" s="112" t="n">
        <v>44</v>
      </c>
      <c r="D15" s="112"/>
      <c r="E15" s="113" t="s">
        <v>131</v>
      </c>
      <c r="F15" s="113" t="s">
        <v>132</v>
      </c>
      <c r="G15" s="114" t="s">
        <v>459</v>
      </c>
      <c r="H15" s="115" t="n">
        <v>66.1</v>
      </c>
      <c r="I15" s="115" t="n">
        <v>67.3</v>
      </c>
      <c r="J15" s="116" t="n">
        <v>66.1</v>
      </c>
    </row>
    <row r="16" customFormat="false" ht="19.5" hidden="false" customHeight="true" outlineLevel="0" collapsed="false">
      <c r="B16" s="117" t="n">
        <v>9</v>
      </c>
      <c r="C16" s="112" t="n">
        <v>51</v>
      </c>
      <c r="D16" s="112"/>
      <c r="E16" s="113" t="s">
        <v>128</v>
      </c>
      <c r="F16" s="113" t="s">
        <v>129</v>
      </c>
      <c r="G16" s="114" t="s">
        <v>459</v>
      </c>
      <c r="H16" s="115" t="n">
        <v>66.9</v>
      </c>
      <c r="I16" s="115" t="n">
        <v>200</v>
      </c>
      <c r="J16" s="116" t="n">
        <v>66.9</v>
      </c>
    </row>
    <row r="17" customFormat="false" ht="19.5" hidden="false" customHeight="true" outlineLevel="0" collapsed="false">
      <c r="B17" s="117" t="n">
        <v>10</v>
      </c>
      <c r="C17" s="112" t="n">
        <v>29</v>
      </c>
      <c r="D17" s="112"/>
      <c r="E17" s="113" t="s">
        <v>58</v>
      </c>
      <c r="F17" s="113" t="s">
        <v>59</v>
      </c>
      <c r="G17" s="114" t="s">
        <v>460</v>
      </c>
      <c r="H17" s="115" t="n">
        <v>200</v>
      </c>
      <c r="I17" s="115" t="n">
        <v>67.3</v>
      </c>
      <c r="J17" s="116" t="n">
        <v>67.3</v>
      </c>
    </row>
    <row r="18" customFormat="false" ht="19.5" hidden="false" customHeight="true" outlineLevel="0" collapsed="false">
      <c r="B18" s="117" t="n">
        <v>11</v>
      </c>
      <c r="C18" s="112" t="n">
        <v>67</v>
      </c>
      <c r="D18" s="112"/>
      <c r="E18" s="113" t="s">
        <v>117</v>
      </c>
      <c r="F18" s="113" t="s">
        <v>118</v>
      </c>
      <c r="G18" s="114" t="s">
        <v>113</v>
      </c>
      <c r="H18" s="115" t="n">
        <v>200</v>
      </c>
      <c r="I18" s="115" t="n">
        <v>200</v>
      </c>
      <c r="J18" s="116" t="n">
        <v>200</v>
      </c>
    </row>
    <row r="19" customFormat="false" ht="19.5" hidden="false" customHeight="true" outlineLevel="0" collapsed="false">
      <c r="B19" s="117" t="n">
        <v>11</v>
      </c>
      <c r="C19" s="112" t="n">
        <v>69</v>
      </c>
      <c r="D19" s="112"/>
      <c r="E19" s="113" t="s">
        <v>114</v>
      </c>
      <c r="F19" s="113" t="s">
        <v>115</v>
      </c>
      <c r="G19" s="114" t="s">
        <v>113</v>
      </c>
      <c r="H19" s="115" t="n">
        <v>200</v>
      </c>
      <c r="I19" s="115" t="n">
        <v>200</v>
      </c>
      <c r="J19" s="116" t="n">
        <v>200</v>
      </c>
    </row>
    <row r="23" customFormat="false" ht="12.75" hidden="false" customHeight="false" outlineLevel="0" collapsed="false">
      <c r="H23" s="59"/>
      <c r="I23" s="59"/>
      <c r="J23" s="59"/>
    </row>
    <row r="24" customFormat="false" ht="12.75" hidden="false" customHeight="false" outlineLevel="0" collapsed="false">
      <c r="C24" s="59"/>
      <c r="D24" s="59"/>
      <c r="H24" s="59"/>
      <c r="I24" s="59"/>
    </row>
    <row r="25" customFormat="false" ht="15" hidden="false" customHeight="false" outlineLevel="0" collapsed="false">
      <c r="C25" s="118"/>
      <c r="D25" s="119"/>
      <c r="E25" s="120"/>
      <c r="F25" s="120"/>
      <c r="G25" s="120"/>
      <c r="H25" s="121"/>
      <c r="I25" s="59"/>
    </row>
    <row r="26" customFormat="false" ht="15.75" hidden="false" customHeight="false" outlineLevel="0" collapsed="false">
      <c r="C26" s="122"/>
      <c r="D26" s="75" t="s">
        <v>461</v>
      </c>
      <c r="E26" s="75"/>
      <c r="F26" s="75"/>
      <c r="G26" s="75"/>
      <c r="H26" s="123"/>
      <c r="I26" s="59"/>
    </row>
    <row r="27" customFormat="false" ht="15.75" hidden="false" customHeight="true" outlineLevel="0" collapsed="false">
      <c r="C27" s="122"/>
      <c r="D27" s="75" t="s">
        <v>462</v>
      </c>
      <c r="E27" s="75"/>
      <c r="F27" s="75"/>
      <c r="G27" s="75"/>
      <c r="H27" s="123"/>
      <c r="I27" s="59"/>
    </row>
    <row r="28" customFormat="false" ht="15" hidden="false" customHeight="false" outlineLevel="0" collapsed="false">
      <c r="C28" s="124"/>
      <c r="D28" s="125"/>
      <c r="E28" s="126"/>
      <c r="F28" s="126"/>
      <c r="G28" s="126"/>
      <c r="H28" s="127"/>
      <c r="I28" s="59"/>
    </row>
    <row r="29" customFormat="false" ht="20.1" hidden="false" customHeight="true" outlineLevel="0" collapsed="false">
      <c r="C29" s="128" t="s">
        <v>431</v>
      </c>
      <c r="D29" s="129" t="s">
        <v>432</v>
      </c>
      <c r="E29" s="129" t="s">
        <v>434</v>
      </c>
      <c r="F29" s="129" t="s">
        <v>435</v>
      </c>
      <c r="G29" s="129" t="s">
        <v>453</v>
      </c>
      <c r="H29" s="130" t="s">
        <v>456</v>
      </c>
      <c r="I29" s="131"/>
    </row>
    <row r="30" customFormat="false" ht="20.1" hidden="false" customHeight="true" outlineLevel="0" collapsed="false">
      <c r="C30" s="117" t="n">
        <v>1</v>
      </c>
      <c r="D30" s="112" t="n">
        <v>40</v>
      </c>
      <c r="E30" s="132" t="s">
        <v>17</v>
      </c>
      <c r="F30" s="132" t="s">
        <v>18</v>
      </c>
      <c r="G30" s="114" t="s">
        <v>457</v>
      </c>
      <c r="H30" s="133" t="n">
        <v>58.7</v>
      </c>
      <c r="I30" s="134"/>
    </row>
    <row r="31" customFormat="false" ht="20.1" hidden="false" customHeight="true" outlineLevel="0" collapsed="false">
      <c r="C31" s="117" t="n">
        <v>2</v>
      </c>
      <c r="D31" s="112" t="n">
        <v>71</v>
      </c>
      <c r="E31" s="132" t="s">
        <v>174</v>
      </c>
      <c r="F31" s="132" t="s">
        <v>175</v>
      </c>
      <c r="G31" s="114" t="s">
        <v>113</v>
      </c>
      <c r="H31" s="133" t="n">
        <v>61.5</v>
      </c>
      <c r="I31" s="134"/>
    </row>
    <row r="32" customFormat="false" ht="20.1" hidden="false" customHeight="true" outlineLevel="0" collapsed="false">
      <c r="C32" s="117" t="n">
        <v>3</v>
      </c>
      <c r="D32" s="112" t="n">
        <v>48</v>
      </c>
      <c r="E32" s="132" t="s">
        <v>83</v>
      </c>
      <c r="F32" s="132" t="s">
        <v>84</v>
      </c>
      <c r="G32" s="114" t="s">
        <v>459</v>
      </c>
      <c r="H32" s="133" t="n">
        <v>65.9</v>
      </c>
      <c r="I32" s="134"/>
    </row>
    <row r="33" customFormat="false" ht="20.1" hidden="false" customHeight="true" outlineLevel="0" collapsed="false">
      <c r="C33" s="117" t="n">
        <v>4</v>
      </c>
      <c r="D33" s="112" t="n">
        <v>17</v>
      </c>
      <c r="E33" s="132" t="s">
        <v>169</v>
      </c>
      <c r="F33" s="132" t="s">
        <v>170</v>
      </c>
      <c r="G33" s="114" t="s">
        <v>458</v>
      </c>
      <c r="H33" s="133" t="n">
        <v>200</v>
      </c>
      <c r="I33" s="134"/>
    </row>
    <row r="34" customFormat="false" ht="15" hidden="false" customHeight="false" outlineLevel="0" collapsed="false">
      <c r="C34" s="135"/>
      <c r="D34" s="135"/>
      <c r="E34" s="136"/>
      <c r="F34" s="136"/>
      <c r="G34" s="137"/>
      <c r="H34" s="138"/>
      <c r="I34" s="139"/>
    </row>
  </sheetData>
  <sheetProtection sheet="true" password="dd2d" objects="true" scenarios="true"/>
  <mergeCells count="4">
    <mergeCell ref="C3:I3"/>
    <mergeCell ref="D4:I4"/>
    <mergeCell ref="D26:G26"/>
    <mergeCell ref="D27:G27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6:04:53Z</dcterms:created>
  <dc:creator>R.P. van den Bosch</dc:creator>
  <dc:description/>
  <dc:language>en-US</dc:language>
  <cp:lastModifiedBy>R.P. van den Bosch</cp:lastModifiedBy>
  <dcterms:modified xsi:type="dcterms:W3CDTF">2004-04-21T08:48:57Z</dcterms:modified>
  <cp:revision>0</cp:revision>
  <dc:subject/>
  <dc:title/>
</cp:coreProperties>
</file>