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ver page" sheetId="1" state="visible" r:id="rId2"/>
    <sheet name="Officials" sheetId="2" state="visible" r:id="rId3"/>
    <sheet name="Competitors" sheetId="3" state="visible" r:id="rId4"/>
    <sheet name="S3" sheetId="4" state="visible" r:id="rId5"/>
    <sheet name="S4" sheetId="5" state="visible" r:id="rId6"/>
    <sheet name="S6" sheetId="6" state="visible" r:id="rId7"/>
    <sheet name="S7" sheetId="7" state="visible" r:id="rId8"/>
    <sheet name="S8EP-groups" sheetId="8" state="visible" r:id="rId9"/>
    <sheet name="S8EP" sheetId="9" state="visible" r:id="rId10"/>
    <sheet name="S9" sheetId="10" state="visible" r:id="rId11"/>
  </sheets>
  <definedNames>
    <definedName function="false" hidden="false" localSheetId="2" name="_xlnm.Print_Area" vbProcedure="false">Competitors!$B$1:$V$86</definedName>
    <definedName function="false" hidden="false" localSheetId="0" name="_xlnm.Print_Area" vbProcedure="false">'Cover page'!$A$1:$I$30</definedName>
    <definedName function="false" hidden="false" localSheetId="1" name="_xlnm.Print_Area" vbProcedure="false">Officials!$A$1:$H$40</definedName>
    <definedName function="false" hidden="false" localSheetId="3" name="_xlnm.Print_Area" vbProcedure="false">S3!$B$47:$N$65</definedName>
    <definedName function="false" hidden="false" localSheetId="4" name="_xlnm.Print_Area" vbProcedure="false">S4!$B$1:$O$64</definedName>
    <definedName function="false" hidden="false" localSheetId="5" name="_xlnm.Print_Area" vbProcedure="false">S6!$B$1:$O$84</definedName>
    <definedName function="false" hidden="false" localSheetId="6" name="_xlnm.Print_Area" vbProcedure="false">S7!$B$1:$P$52</definedName>
    <definedName function="false" hidden="false" localSheetId="8" name="_xlnm.Print_Area" vbProcedure="false">S8EP!$A$1:$W$29</definedName>
    <definedName function="false" hidden="false" localSheetId="7" name="_xlnm.Print_Area" vbProcedure="false">'S8EP-groups'!$A$1:$L$60</definedName>
    <definedName function="false" hidden="false" localSheetId="9" name="_xlnm.Print_Area" vbProcedure="false">S9!$B$1:$O$60</definedName>
    <definedName function="false" hidden="false" name="_xlfn_BAHTTEXT" vbProcedure="false"/>
    <definedName function="false" hidden="false" localSheetId="2" name="Excel_BuiltIn__FilterDatabase" vbProcedure="false">Competitors!$M$9:$M$87</definedName>
    <definedName function="false" hidden="false" localSheetId="3" name="Excel_BuiltIn__FilterDatabase" vbProcedure="false">S3!$B$9:$N$50</definedName>
    <definedName function="false" hidden="false" localSheetId="4" name="Excel_BuiltIn__FilterDatabase" vbProcedure="false">S4!$B$8:$N$51</definedName>
    <definedName function="false" hidden="false" localSheetId="5" name="Excel_BuiltIn__FilterDatabase" vbProcedure="false">S6!$B$8:$N$55</definedName>
    <definedName function="false" hidden="false" localSheetId="6" name="Excel_BuiltIn__FilterDatabase" vbProcedure="false">S7!$B$10:$O$39</definedName>
    <definedName function="false" hidden="false" localSheetId="8" name="Excel_BuiltIn__FilterDatabase" vbProcedure="false">S8EP!$C$14:$U$18</definedName>
    <definedName function="false" hidden="false" localSheetId="9" name="Excel_BuiltIn__FilterDatabase" vbProcedure="false">S9!$B$9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82">
  <si>
    <t xml:space="preserve">AERONAUTICAL UNION OF SERBIA</t>
  </si>
  <si>
    <t xml:space="preserve">AERO CLUB "FRANJO KLUZ" ZEMUN</t>
  </si>
  <si>
    <t xml:space="preserve">OPEN INTERNATIONAL SPACE MODELS COMPETITION</t>
  </si>
  <si>
    <t xml:space="preserve">FAI WORLD CUP EVENT</t>
  </si>
  <si>
    <t xml:space="preserve">15th BELGRADE CUP – 2016</t>
  </si>
  <si>
    <t xml:space="preserve">FINAL SCORE LISTS</t>
  </si>
  <si>
    <t xml:space="preserve">Octobar, 01. - 02.  2016.</t>
  </si>
  <si>
    <t xml:space="preserve">Aradac, Belgrade (Serbia)</t>
  </si>
  <si>
    <t xml:space="preserve">The Officials of the 15th Belgrade Cup 2016
Space Models World Cup</t>
  </si>
  <si>
    <t xml:space="preserve">01.-02. OCTOBAR 2016.</t>
  </si>
  <si>
    <t xml:space="preserve">FAI  Jury: </t>
  </si>
  <si>
    <t xml:space="preserve">Mr. Lucian Sercaianu</t>
  </si>
  <si>
    <t xml:space="preserve">Romania</t>
  </si>
  <si>
    <t xml:space="preserve">President</t>
  </si>
  <si>
    <t xml:space="preserve">Mr. Nikola Borovac</t>
  </si>
  <si>
    <t xml:space="preserve">Serbia</t>
  </si>
  <si>
    <t xml:space="preserve">Member </t>
  </si>
  <si>
    <t xml:space="preserve">Mr. Nika Adamov</t>
  </si>
  <si>
    <t xml:space="preserve">Range  Safety  Officer:</t>
  </si>
  <si>
    <t xml:space="preserve">Mr. Živan Josipović</t>
  </si>
  <si>
    <t xml:space="preserve">Serbia </t>
  </si>
  <si>
    <t xml:space="preserve">Scale Model's Judges: </t>
  </si>
  <si>
    <t xml:space="preserve">Mr. Nikola Cvjeticanin</t>
  </si>
  <si>
    <t xml:space="preserve">Chief  Judge</t>
  </si>
  <si>
    <t xml:space="preserve">Mr. Miodrag K Cipcic </t>
  </si>
  <si>
    <t xml:space="preserve">Judge</t>
  </si>
  <si>
    <t xml:space="preserve">Director of the competition:</t>
  </si>
  <si>
    <t xml:space="preserve">Mrs. Ana Lakić</t>
  </si>
  <si>
    <t xml:space="preserve">Open International Space Models Competition</t>
  </si>
  <si>
    <t xml:space="preserve">FAI World Cup Event</t>
  </si>
  <si>
    <t xml:space="preserve">15th BELGRADE CUP - 2016</t>
  </si>
  <si>
    <t xml:space="preserve">  Aradac (Serbia), Octobar, 01. - 02.  2016.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LICENCE</t>
  </si>
  <si>
    <t xml:space="preserve">ID</t>
  </si>
  <si>
    <t xml:space="preserve">AEROKLUB</t>
  </si>
  <si>
    <t xml:space="preserve">COUNTRY CODE</t>
  </si>
  <si>
    <t xml:space="preserve">J</t>
  </si>
  <si>
    <t xml:space="preserve">CLASSES</t>
  </si>
  <si>
    <t xml:space="preserve">S3A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SERGIENKO Grigoriy</t>
  </si>
  <si>
    <t xml:space="preserve">RUS 0329</t>
  </si>
  <si>
    <t xml:space="preserve">FLY RUSSIA</t>
  </si>
  <si>
    <t xml:space="preserve">RUS</t>
  </si>
  <si>
    <t xml:space="preserve">X</t>
  </si>
  <si>
    <t xml:space="preserve">ROSLIAKOV Dmitrii</t>
  </si>
  <si>
    <t xml:space="preserve">RUS 1659a</t>
  </si>
  <si>
    <t xml:space="preserve">NORITSIN Mikhail</t>
  </si>
  <si>
    <t xml:space="preserve">RUS 3189</t>
  </si>
  <si>
    <t xml:space="preserve">ZEMLYANUKHIN Anatoly</t>
  </si>
  <si>
    <t xml:space="preserve">RUS 1950</t>
  </si>
  <si>
    <t xml:space="preserve">SAVOV Valentin</t>
  </si>
  <si>
    <t xml:space="preserve">BUL 00070</t>
  </si>
  <si>
    <t xml:space="preserve">BUL</t>
  </si>
  <si>
    <t xml:space="preserve">SAVOVA Hristina</t>
  </si>
  <si>
    <t xml:space="preserve">BUL 00111</t>
  </si>
  <si>
    <t xml:space="preserve">YORDANOVA Erika</t>
  </si>
  <si>
    <t xml:space="preserve">BUL 02610</t>
  </si>
  <si>
    <t xml:space="preserve">DIETRICH Daniel</t>
  </si>
  <si>
    <t xml:space="preserve">GER 2848</t>
  </si>
  <si>
    <t xml:space="preserve">RMC Sachsen</t>
  </si>
  <si>
    <t xml:space="preserve">GER</t>
  </si>
  <si>
    <t xml:space="preserve">BUCHL Jonas</t>
  </si>
  <si>
    <t xml:space="preserve">GER 2860</t>
  </si>
  <si>
    <t xml:space="preserve">MAKUC Alja</t>
  </si>
  <si>
    <t xml:space="preserve">S5-23.031</t>
  </si>
  <si>
    <t xml:space="preserve">SLO</t>
  </si>
  <si>
    <t xml:space="preserve">RUPNIK Aljosa</t>
  </si>
  <si>
    <t xml:space="preserve">S5-23.035</t>
  </si>
  <si>
    <t xml:space="preserve">RUPNIK Janko</t>
  </si>
  <si>
    <t xml:space="preserve">S5-23.022</t>
  </si>
  <si>
    <t xml:space="preserve">RUPNIK Miha</t>
  </si>
  <si>
    <t xml:space="preserve">S5-23.029</t>
  </si>
  <si>
    <t xml:space="preserve">OVSEC Janez</t>
  </si>
  <si>
    <t xml:space="preserve">S5-23.039</t>
  </si>
  <si>
    <t xml:space="preserve">HORZELENBERG Fran</t>
  </si>
  <si>
    <t xml:space="preserve">S5-23.041</t>
  </si>
  <si>
    <t xml:space="preserve">VACHOV Dimitar</t>
  </si>
  <si>
    <t xml:space="preserve">BUL 00518</t>
  </si>
  <si>
    <t xml:space="preserve">TILEV Pavel</t>
  </si>
  <si>
    <t xml:space="preserve">BUL 00516</t>
  </si>
  <si>
    <t xml:space="preserve">TODOROV Angel</t>
  </si>
  <si>
    <t xml:space="preserve">BUL 00379</t>
  </si>
  <si>
    <t xml:space="preserve">STOYANOV Toshko</t>
  </si>
  <si>
    <t xml:space="preserve">BUL 00360</t>
  </si>
  <si>
    <t xml:space="preserve">LEKOV Boris</t>
  </si>
  <si>
    <t xml:space="preserve">BUL 00429</t>
  </si>
  <si>
    <t xml:space="preserve">VASILEV H Stefan</t>
  </si>
  <si>
    <t xml:space="preserve">BUL 00650 </t>
  </si>
  <si>
    <t xml:space="preserve">BAKALOV Nikolay</t>
  </si>
  <si>
    <t xml:space="preserve">BUL 02614</t>
  </si>
  <si>
    <t xml:space="preserve">SERCAIANU Florica</t>
  </si>
  <si>
    <t xml:space="preserve">ROU 2396</t>
  </si>
  <si>
    <t xml:space="preserve">SPORTIV MUNICIPAL BUZAU</t>
  </si>
  <si>
    <t xml:space="preserve">ROU</t>
  </si>
  <si>
    <t xml:space="preserve">CHELMUS Catalin</t>
  </si>
  <si>
    <t xml:space="preserve">ROU 2430</t>
  </si>
  <si>
    <t xml:space="preserve">79125</t>
  </si>
  <si>
    <t xml:space="preserve">ČIPČIĆ Miodrag</t>
  </si>
  <si>
    <t xml:space="preserve">SRB S-400</t>
  </si>
  <si>
    <t xml:space="preserve">62130</t>
  </si>
  <si>
    <t xml:space="preserve">AK KIKINDA</t>
  </si>
  <si>
    <t xml:space="preserve">SRB</t>
  </si>
  <si>
    <t xml:space="preserve">ČIPČIĆ Kristina</t>
  </si>
  <si>
    <t xml:space="preserve">SRB S-564</t>
  </si>
  <si>
    <t xml:space="preserve">83047</t>
  </si>
  <si>
    <t xml:space="preserve">ADAMOV Nikolina</t>
  </si>
  <si>
    <t xml:space="preserve">SRB S-563</t>
  </si>
  <si>
    <t xml:space="preserve">69582</t>
  </si>
  <si>
    <t xml:space="preserve">ČIPČIĆ Vladimir</t>
  </si>
  <si>
    <t xml:space="preserve">SRB S-049</t>
  </si>
  <si>
    <t xml:space="preserve">ADAMOV Maja</t>
  </si>
  <si>
    <t xml:space="preserve">SRB S-562</t>
  </si>
  <si>
    <t xml:space="preserve">HADŽIĆ Nikola</t>
  </si>
  <si>
    <t xml:space="preserve">SRB S-531</t>
  </si>
  <si>
    <t xml:space="preserve">AK VOJKA</t>
  </si>
  <si>
    <t xml:space="preserve">HADŽIĆ Nemanja</t>
  </si>
  <si>
    <t xml:space="preserve">SRB S-530</t>
  </si>
  <si>
    <t xml:space="preserve">GRUJIĆ Milan</t>
  </si>
  <si>
    <t xml:space="preserve">SRB S-566</t>
  </si>
  <si>
    <t xml:space="preserve">MUTIĆ Stevan</t>
  </si>
  <si>
    <t xml:space="preserve">SRB F-042</t>
  </si>
  <si>
    <t xml:space="preserve">AK TITEL</t>
  </si>
  <si>
    <t xml:space="preserve">SRB </t>
  </si>
  <si>
    <t xml:space="preserve">TIMOTIJEVIĆ Goran</t>
  </si>
  <si>
    <t xml:space="preserve">AK BEOGRAD</t>
  </si>
  <si>
    <t xml:space="preserve">ZORIĆ Uroš</t>
  </si>
  <si>
    <t xml:space="preserve">SRB F-902</t>
  </si>
  <si>
    <t xml:space="preserve">68038</t>
  </si>
  <si>
    <t xml:space="preserve">AK NOVA PAZOVA</t>
  </si>
  <si>
    <t xml:space="preserve">BUNČIĆ Mladen</t>
  </si>
  <si>
    <t xml:space="preserve">SRB F-532</t>
  </si>
  <si>
    <t xml:space="preserve">68049</t>
  </si>
  <si>
    <t xml:space="preserve">BUNČIĆ Miloš</t>
  </si>
  <si>
    <t xml:space="preserve">SRB F-531</t>
  </si>
  <si>
    <t xml:space="preserve">92147</t>
  </si>
  <si>
    <t xml:space="preserve">RUNIĆ Danilo</t>
  </si>
  <si>
    <t xml:space="preserve">SRB F-378</t>
  </si>
  <si>
    <t xml:space="preserve">62066</t>
  </si>
  <si>
    <t xml:space="preserve">GRUBIĆ Martin</t>
  </si>
  <si>
    <t xml:space="preserve">SRB F-365</t>
  </si>
  <si>
    <t xml:space="preserve">62063</t>
  </si>
  <si>
    <t xml:space="preserve">SAVIĆ Slavko</t>
  </si>
  <si>
    <t xml:space="preserve">SRB F-345</t>
  </si>
  <si>
    <t xml:space="preserve">ŽAK Dejan</t>
  </si>
  <si>
    <t xml:space="preserve">SRB S-737</t>
  </si>
  <si>
    <t xml:space="preserve">AK Ž MITROVIC B CRKVA</t>
  </si>
  <si>
    <t xml:space="preserve">PETROVIĆ Dejan</t>
  </si>
  <si>
    <t xml:space="preserve">SRB S-744</t>
  </si>
  <si>
    <t xml:space="preserve">62119</t>
  </si>
  <si>
    <t xml:space="preserve">VITOMIROV David</t>
  </si>
  <si>
    <t xml:space="preserve">SRB S-802</t>
  </si>
  <si>
    <t xml:space="preserve">62118</t>
  </si>
  <si>
    <t xml:space="preserve">PETROVIĆ Saša</t>
  </si>
  <si>
    <t xml:space="preserve">SRB S-748</t>
  </si>
  <si>
    <t xml:space="preserve">65769</t>
  </si>
  <si>
    <t xml:space="preserve">PETROVIĆ Miroslav</t>
  </si>
  <si>
    <t xml:space="preserve">SRB S-738</t>
  </si>
  <si>
    <t xml:space="preserve">66176</t>
  </si>
  <si>
    <t xml:space="preserve">LEKIĆ Nemanja</t>
  </si>
  <si>
    <t xml:space="preserve">SRB S-739</t>
  </si>
  <si>
    <t xml:space="preserve">66167</t>
  </si>
  <si>
    <t xml:space="preserve">ŽAK Zlatko</t>
  </si>
  <si>
    <t xml:space="preserve">SRB S-747</t>
  </si>
  <si>
    <t xml:space="preserve">65768</t>
  </si>
  <si>
    <t xml:space="preserve">TERZIĆ Anđela</t>
  </si>
  <si>
    <t xml:space="preserve">SRB S-725</t>
  </si>
  <si>
    <t xml:space="preserve">93629</t>
  </si>
  <si>
    <t xml:space="preserve">AK S MITROVICA</t>
  </si>
  <si>
    <t xml:space="preserve">VUKOVAC Ranko</t>
  </si>
  <si>
    <t xml:space="preserve">93627</t>
  </si>
  <si>
    <t xml:space="preserve">RADOŠEVIĆ Petar</t>
  </si>
  <si>
    <t xml:space="preserve">SRB S-507</t>
  </si>
  <si>
    <t xml:space="preserve">93628</t>
  </si>
  <si>
    <t xml:space="preserve">KATANIĆ Zoran</t>
  </si>
  <si>
    <t xml:space="preserve">SRB S-008</t>
  </si>
  <si>
    <t xml:space="preserve">62097</t>
  </si>
  <si>
    <t xml:space="preserve">KATANIĆ Vesna</t>
  </si>
  <si>
    <t xml:space="preserve">SRB S-472</t>
  </si>
  <si>
    <t xml:space="preserve">62098</t>
  </si>
  <si>
    <t xml:space="preserve">VUKAŠINOVIĆ Đorđe</t>
  </si>
  <si>
    <t xml:space="preserve">83113</t>
  </si>
  <si>
    <t xml:space="preserve">DEHELJAN Delorija</t>
  </si>
  <si>
    <t xml:space="preserve">SRB S-628</t>
  </si>
  <si>
    <t xml:space="preserve">AK B KARLOVAC</t>
  </si>
  <si>
    <t xml:space="preserve">ČANČAREVIĆ Dejan</t>
  </si>
  <si>
    <t xml:space="preserve">SRB S-733</t>
  </si>
  <si>
    <t xml:space="preserve">MILJKOVIĆ Nikola</t>
  </si>
  <si>
    <t xml:space="preserve">SRB S-916</t>
  </si>
  <si>
    <t xml:space="preserve">DIMITROV Milan</t>
  </si>
  <si>
    <t xml:space="preserve">SRB S-806</t>
  </si>
  <si>
    <t xml:space="preserve">62116</t>
  </si>
  <si>
    <t xml:space="preserve">AK ADA</t>
  </si>
  <si>
    <t xml:space="preserve">RADAŠIN Srdjan</t>
  </si>
  <si>
    <t xml:space="preserve">SRB S-450</t>
  </si>
  <si>
    <t xml:space="preserve">68000</t>
  </si>
  <si>
    <t xml:space="preserve">DRAGIN Emil</t>
  </si>
  <si>
    <t xml:space="preserve">SRB S-452</t>
  </si>
  <si>
    <t xml:space="preserve">68002</t>
  </si>
  <si>
    <t xml:space="preserve">ULER Botond</t>
  </si>
  <si>
    <t xml:space="preserve">SRB S-621</t>
  </si>
  <si>
    <t xml:space="preserve">92818</t>
  </si>
  <si>
    <t xml:space="preserve">MRDJANOV Stojan </t>
  </si>
  <si>
    <t xml:space="preserve">SRB S-038</t>
  </si>
  <si>
    <t xml:space="preserve">ILEŠ Ferenc</t>
  </si>
  <si>
    <t xml:space="preserve">SRB S-749</t>
  </si>
  <si>
    <t xml:space="preserve">RADAŠIN Nemanja</t>
  </si>
  <si>
    <t xml:space="preserve">SRB S-453</t>
  </si>
  <si>
    <t xml:space="preserve">VARGA Rolf</t>
  </si>
  <si>
    <t xml:space="preserve">SRB S-543</t>
  </si>
  <si>
    <t xml:space="preserve">VOLAREVIĆ Luka</t>
  </si>
  <si>
    <t xml:space="preserve">SRB S-670</t>
  </si>
  <si>
    <t xml:space="preserve">AK ZEMUN</t>
  </si>
  <si>
    <t xml:space="preserve">PETROVIĆ Mihailo</t>
  </si>
  <si>
    <t xml:space="preserve">SRB S-678</t>
  </si>
  <si>
    <t xml:space="preserve">OBRADOVIĆ Dragan</t>
  </si>
  <si>
    <t xml:space="preserve">SRB S-923</t>
  </si>
  <si>
    <t xml:space="preserve">JOSIPOVIĆ Jovan</t>
  </si>
  <si>
    <t xml:space="preserve">SRB S-912</t>
  </si>
  <si>
    <t xml:space="preserve">OBRADOVIĆ Petar</t>
  </si>
  <si>
    <t xml:space="preserve">SRB S-924</t>
  </si>
  <si>
    <t xml:space="preserve">JOSIPOVIĆ Jelisaveta</t>
  </si>
  <si>
    <t xml:space="preserve">SRB S-555</t>
  </si>
  <si>
    <t xml:space="preserve">NEDELJKOVIĆ Saša</t>
  </si>
  <si>
    <t xml:space="preserve">SRB S-</t>
  </si>
  <si>
    <t xml:space="preserve">SUVS "SOKO"</t>
  </si>
  <si>
    <t xml:space="preserve">JENKO Marjan</t>
  </si>
  <si>
    <t xml:space="preserve">S5-27.016</t>
  </si>
  <si>
    <t xml:space="preserve">ARK VEGA</t>
  </si>
  <si>
    <t xml:space="preserve">PERC Drago</t>
  </si>
  <si>
    <t xml:space="preserve">S5-187.003</t>
  </si>
  <si>
    <t xml:space="preserve">PALOVŠNIK Sonja</t>
  </si>
  <si>
    <t xml:space="preserve">S5-187.004</t>
  </si>
  <si>
    <t xml:space="preserve">LAKIĆ Dragan</t>
  </si>
  <si>
    <t xml:space="preserve">SRB F-063</t>
  </si>
  <si>
    <t xml:space="preserve">AK WING</t>
  </si>
  <si>
    <t xml:space="preserve">BIJELIĆ Branko</t>
  </si>
  <si>
    <t xml:space="preserve">SRB F-048</t>
  </si>
  <si>
    <t xml:space="preserve">KOVAČKI Živa</t>
  </si>
  <si>
    <t xml:space="preserve">SRB F-161</t>
  </si>
  <si>
    <t xml:space="preserve">AK YRENJANIN</t>
  </si>
  <si>
    <t xml:space="preserve">KOZLON Aleksandar</t>
  </si>
  <si>
    <t xml:space="preserve">CZE 1295</t>
  </si>
  <si>
    <t xml:space="preserve">17072</t>
  </si>
  <si>
    <t xml:space="preserve">KRUPKA</t>
  </si>
  <si>
    <t xml:space="preserve">CZE</t>
  </si>
  <si>
    <t xml:space="preserve">01.-02 October 2016</t>
  </si>
  <si>
    <t xml:space="preserve">Air conditions:</t>
  </si>
  <si>
    <t xml:space="preserve">BELGRADE CUP - 2016</t>
  </si>
  <si>
    <t xml:space="preserve">Temperature: 20 C</t>
  </si>
  <si>
    <t xml:space="preserve">Aradac (Serbia)</t>
  </si>
  <si>
    <t xml:space="preserve">Wind speed: 3-7m/s</t>
  </si>
  <si>
    <t xml:space="preserve">Individual Classification</t>
  </si>
  <si>
    <t xml:space="preserve">Table of Results</t>
  </si>
  <si>
    <t xml:space="preserve">Class  S3A</t>
  </si>
  <si>
    <t xml:space="preserve">AEROCLUB</t>
  </si>
  <si>
    <t xml:space="preserve">ROUND</t>
  </si>
  <si>
    <t xml:space="preserve">FLY-OFF</t>
  </si>
  <si>
    <t xml:space="preserve">TOTAL</t>
  </si>
  <si>
    <t xml:space="preserve">PLACE</t>
  </si>
  <si>
    <t xml:space="preserve">83</t>
  </si>
  <si>
    <t xml:space="preserve">68469</t>
  </si>
  <si>
    <t xml:space="preserve">67975</t>
  </si>
  <si>
    <t xml:space="preserve">80180</t>
  </si>
  <si>
    <t xml:space="preserve">80188</t>
  </si>
  <si>
    <t xml:space="preserve">67976</t>
  </si>
  <si>
    <t xml:space="preserve">82</t>
  </si>
  <si>
    <t xml:space="preserve">24371</t>
  </si>
  <si>
    <t xml:space="preserve">15934</t>
  </si>
  <si>
    <t xml:space="preserve">92809</t>
  </si>
  <si>
    <t xml:space="preserve">-</t>
  </si>
  <si>
    <t xml:space="preserve">67998</t>
  </si>
  <si>
    <t xml:space="preserve">62077</t>
  </si>
  <si>
    <t xml:space="preserve">66177</t>
  </si>
  <si>
    <t xml:space="preserve">62115</t>
  </si>
  <si>
    <t xml:space="preserve">62076</t>
  </si>
  <si>
    <t xml:space="preserve">90969</t>
  </si>
  <si>
    <t xml:space="preserve">67980</t>
  </si>
  <si>
    <t xml:space="preserve">Range safety officer ____________ Živan Josipović (SRB)</t>
  </si>
  <si>
    <t xml:space="preserve">FAI  Jury :</t>
  </si>
  <si>
    <t xml:space="preserve"> ___________  Lucian Sercaianu (ROU)</t>
  </si>
  <si>
    <t xml:space="preserve"> ___________ Nikola Borovac (SRB)</t>
  </si>
  <si>
    <t xml:space="preserve"> ___________ Nika Adamov (SRB)</t>
  </si>
  <si>
    <t xml:space="preserve">                           Open International Space Models Competition</t>
  </si>
  <si>
    <t xml:space="preserve">                            FAI World Cup Event</t>
  </si>
  <si>
    <t xml:space="preserve">                             BELGRADE CUP - 2016</t>
  </si>
  <si>
    <t xml:space="preserve">Temperature: 20C</t>
  </si>
  <si>
    <t xml:space="preserve">                         Aradac (Serbia)</t>
  </si>
  <si>
    <t xml:space="preserve">Class  S4A</t>
  </si>
  <si>
    <t xml:space="preserve">s</t>
  </si>
  <si>
    <t xml:space="preserve">                             Open International Space Models Competition</t>
  </si>
  <si>
    <t xml:space="preserve">                    FAI World Cup Event</t>
  </si>
  <si>
    <t xml:space="preserve">                      BELGRADE CUP - 2016</t>
  </si>
  <si>
    <t xml:space="preserve">                      Aradac (Serbia)</t>
  </si>
  <si>
    <t xml:space="preserve">Class  S6A</t>
  </si>
  <si>
    <t xml:space="preserve">01. - 02 october 2016.</t>
  </si>
  <si>
    <t xml:space="preserve">Wind speed: 3-5 m/s</t>
  </si>
  <si>
    <t xml:space="preserve">Class  S7 - Scale  Models Competition</t>
  </si>
  <si>
    <t xml:space="preserve">FAI ID</t>
  </si>
  <si>
    <t xml:space="preserve">PROTOTYPE</t>
  </si>
  <si>
    <t xml:space="preserve"> STATIC POINTS</t>
  </si>
  <si>
    <t xml:space="preserve">BETTER FLIGHT</t>
  </si>
  <si>
    <t xml:space="preserve">Soyuz TMA-8</t>
  </si>
  <si>
    <t xml:space="preserve">79122</t>
  </si>
  <si>
    <t xml:space="preserve">Ariane 44LP</t>
  </si>
  <si>
    <t xml:space="preserve">Ariane 1</t>
  </si>
  <si>
    <t xml:space="preserve">Saturn 1B 208</t>
  </si>
  <si>
    <t xml:space="preserve">DQ</t>
  </si>
  <si>
    <t xml:space="preserve">Ariane 3</t>
  </si>
  <si>
    <t xml:space="preserve">Bamper WAC B7</t>
  </si>
  <si>
    <t xml:space="preserve">36</t>
  </si>
  <si>
    <t xml:space="preserve">Nike Tomahawk</t>
  </si>
  <si>
    <t xml:space="preserve">Meteor 3</t>
  </si>
  <si>
    <t xml:space="preserve">Taurus Tomahawk</t>
  </si>
  <si>
    <t xml:space="preserve">V2</t>
  </si>
  <si>
    <t xml:space="preserve">60</t>
  </si>
  <si>
    <t xml:space="preserve">Honest John M31</t>
  </si>
  <si>
    <t xml:space="preserve">61962</t>
  </si>
  <si>
    <t xml:space="preserve">IRIS</t>
  </si>
  <si>
    <t xml:space="preserve">49</t>
  </si>
  <si>
    <t xml:space="preserve">Patriot MIM 104</t>
  </si>
  <si>
    <t xml:space="preserve">Nike Black Brunt V</t>
  </si>
  <si>
    <t xml:space="preserve">Black Brant II</t>
  </si>
  <si>
    <t xml:space="preserve">30</t>
  </si>
  <si>
    <t xml:space="preserve">VASILEV Stefan</t>
  </si>
  <si>
    <t xml:space="preserve">BUL 00650</t>
  </si>
  <si>
    <t xml:space="preserve">Meteor 1</t>
  </si>
  <si>
    <t xml:space="preserve">SRB S-667</t>
  </si>
  <si>
    <t xml:space="preserve">ASP</t>
  </si>
  <si>
    <t xml:space="preserve">31</t>
  </si>
  <si>
    <t xml:space="preserve">BAKOLOV Nikolai</t>
  </si>
  <si>
    <t xml:space="preserve">BUL 00295</t>
  </si>
  <si>
    <t xml:space="preserve">Sidewinder</t>
  </si>
  <si>
    <t xml:space="preserve">62055</t>
  </si>
  <si>
    <t xml:space="preserve">AK ZRENJANIN</t>
  </si>
  <si>
    <t xml:space="preserve">Nike Smoke</t>
  </si>
  <si>
    <t xml:space="preserve">40</t>
  </si>
  <si>
    <t xml:space="preserve">Scale Judges:</t>
  </si>
  <si>
    <t xml:space="preserve"> ___________Lucian Sercaianu (ROU)</t>
  </si>
  <si>
    <t xml:space="preserve">Nikola Cvjeticanin (SRB) _________________________</t>
  </si>
  <si>
    <t xml:space="preserve"> ___________ Nikola Borovac(SRB)</t>
  </si>
  <si>
    <t xml:space="preserve">Miodrag K Cipcic (SRB) __________________________</t>
  </si>
  <si>
    <t xml:space="preserve"> ___________ Nika Adamov(SRB)</t>
  </si>
  <si>
    <t xml:space="preserve">01.-02. octobar 2016.</t>
  </si>
  <si>
    <t xml:space="preserve">Class  S8E/P -  Competition Flights per groups and per rounds</t>
  </si>
  <si>
    <t xml:space="preserve">ROUND 1</t>
  </si>
  <si>
    <t xml:space="preserve">Group 1</t>
  </si>
  <si>
    <t xml:space="preserve">FLIGHT</t>
  </si>
  <si>
    <t xml:space="preserve">LANDING</t>
  </si>
  <si>
    <t xml:space="preserve">RESULT</t>
  </si>
  <si>
    <t xml:space="preserve">11</t>
  </si>
  <si>
    <t xml:space="preserve">RUS 1659</t>
  </si>
  <si>
    <t xml:space="preserve">S-008</t>
  </si>
  <si>
    <t xml:space="preserve">S-049</t>
  </si>
  <si>
    <t xml:space="preserve">ROUND 2</t>
  </si>
  <si>
    <t xml:space="preserve">ROUND 3</t>
  </si>
  <si>
    <t xml:space="preserve">FINAL</t>
  </si>
  <si>
    <t xml:space="preserve">01.-02 octobar 2016</t>
  </si>
  <si>
    <t xml:space="preserve">Temperature: 20 c</t>
  </si>
  <si>
    <t xml:space="preserve">Class  S8E/P -  Radio Controlled Rocket Glider Time Duration and Precision Landing Competition</t>
  </si>
  <si>
    <t xml:space="preserve">SCORE FOR THREE ROUNDS</t>
  </si>
  <si>
    <t xml:space="preserve">TIME</t>
  </si>
  <si>
    <t xml:space="preserve">POINTS</t>
  </si>
  <si>
    <t xml:space="preserve">SCORE</t>
  </si>
  <si>
    <t xml:space="preserve">21816</t>
  </si>
  <si>
    <t xml:space="preserve">93566</t>
  </si>
  <si>
    <t xml:space="preserve">23406</t>
  </si>
  <si>
    <t xml:space="preserve">16136</t>
  </si>
  <si>
    <t xml:space="preserve">62127</t>
  </si>
  <si>
    <t xml:space="preserve">                          Open International Space Models Competition</t>
  </si>
  <si>
    <t xml:space="preserve">             FAI World Cup Event</t>
  </si>
  <si>
    <t xml:space="preserve">                   BELGRADE CUP - 2016</t>
  </si>
  <si>
    <t xml:space="preserve">                 Aradac (Serbia)</t>
  </si>
  <si>
    <t xml:space="preserve">Class  S9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Calibri"/>
      <family val="2"/>
    </font>
    <font>
      <b val="true"/>
      <sz val="16"/>
      <name val="Times New Roman"/>
      <family val="1"/>
      <charset val="204"/>
    </font>
    <font>
      <b val="true"/>
      <sz val="12"/>
      <name val="Calibri"/>
      <family val="2"/>
    </font>
    <font>
      <sz val="10"/>
      <name val="Calibri"/>
      <family val="2"/>
    </font>
    <font>
      <b val="true"/>
      <sz val="24"/>
      <name val="Times New Roman"/>
      <family val="1"/>
      <charset val="204"/>
    </font>
    <font>
      <b val="true"/>
      <sz val="20"/>
      <name val="Calibri"/>
      <family val="2"/>
    </font>
    <font>
      <sz val="11"/>
      <name val="Calibri"/>
      <family val="2"/>
    </font>
    <font>
      <b val="true"/>
      <sz val="20"/>
      <name val="Times New Roman"/>
      <family val="1"/>
      <charset val="204"/>
    </font>
    <font>
      <b val="true"/>
      <sz val="24"/>
      <name val="Calibri"/>
      <family val="2"/>
    </font>
    <font>
      <b val="true"/>
      <sz val="18"/>
      <name val="Calibri"/>
      <family val="2"/>
    </font>
    <font>
      <sz val="12"/>
      <name val="Times New Roman"/>
      <family val="1"/>
      <charset val="204"/>
    </font>
    <font>
      <sz val="12"/>
      <name val="Calibri"/>
      <family val="2"/>
    </font>
    <font>
      <u val="single"/>
      <sz val="12"/>
      <name val="Calibri"/>
      <family val="2"/>
    </font>
    <font>
      <b val="true"/>
      <sz val="14"/>
      <name val="Calibri"/>
      <family val="2"/>
    </font>
    <font>
      <u val="single"/>
      <sz val="12"/>
      <name val="Times New Roman"/>
      <family val="1"/>
      <charset val="204"/>
    </font>
    <font>
      <sz val="72"/>
      <color rgb="FF000000"/>
      <name val="Times New Roman"/>
      <family val="1"/>
      <charset val="238"/>
    </font>
    <font>
      <strike val="true"/>
      <u val="single"/>
      <sz val="44"/>
      <color rgb="FFFFFFFF"/>
      <name val="Arial Black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10"/>
      <name val="Calibri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38"/>
    </font>
    <font>
      <sz val="14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38"/>
    </font>
    <font>
      <sz val="8"/>
      <name val="Times New Roman"/>
      <family val="1"/>
      <charset val="204"/>
    </font>
    <font>
      <sz val="8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  <charset val="238"/>
    </font>
    <font>
      <b val="true"/>
      <sz val="8"/>
      <name val="Calibri"/>
      <family val="2"/>
    </font>
    <font>
      <b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4" fillId="3" borderId="0" applyFont="true" applyBorder="false" applyAlignment="true" applyProtection="false">
      <alignment horizontal="center" vertical="center" textRotation="0" wrapText="false" indent="0" shrinkToFit="false"/>
    </xf>
    <xf numFmtId="164" fontId="4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4" fillId="6" borderId="0" applyFont="true" applyBorder="false" applyAlignment="true" applyProtection="false">
      <alignment horizontal="center" vertical="center" textRotation="0" wrapText="false" indent="0" shrinkToFit="false"/>
    </xf>
    <xf numFmtId="164" fontId="4" fillId="7" borderId="0" applyFont="true" applyBorder="false" applyAlignment="true" applyProtection="false">
      <alignment horizontal="center" vertical="center" textRotation="0" wrapText="false" indent="0" shrinkToFit="false"/>
    </xf>
    <xf numFmtId="164" fontId="4" fillId="8" borderId="0" applyFont="true" applyBorder="false" applyAlignment="true" applyProtection="false">
      <alignment horizontal="center" vertical="center" textRotation="0" wrapText="false" indent="0" shrinkToFit="false"/>
    </xf>
    <xf numFmtId="164" fontId="4" fillId="9" borderId="0" applyFont="true" applyBorder="false" applyAlignment="true" applyProtection="false">
      <alignment horizontal="center" vertical="center" textRotation="0" wrapText="false" indent="0" shrinkToFit="false"/>
    </xf>
    <xf numFmtId="164" fontId="4" fillId="10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4" fillId="8" borderId="0" applyFont="true" applyBorder="false" applyAlignment="true" applyProtection="false">
      <alignment horizontal="center" vertical="center" textRotation="0" wrapText="false" indent="0" shrinkToFit="false"/>
    </xf>
    <xf numFmtId="164" fontId="4" fillId="11" borderId="0" applyFont="true" applyBorder="false" applyAlignment="true" applyProtection="false">
      <alignment horizontal="center" vertical="center" textRotation="0" wrapText="false" indent="0" shrinkToFit="false"/>
    </xf>
    <xf numFmtId="164" fontId="5" fillId="12" borderId="0" applyFont="true" applyBorder="false" applyAlignment="true" applyProtection="false">
      <alignment horizontal="center" vertical="center" textRotation="0" wrapText="false" indent="0" shrinkToFit="false"/>
    </xf>
    <xf numFmtId="164" fontId="5" fillId="9" borderId="0" applyFont="true" applyBorder="false" applyAlignment="true" applyProtection="false">
      <alignment horizontal="center" vertical="center" textRotation="0" wrapText="false" indent="0" shrinkToFit="false"/>
    </xf>
    <xf numFmtId="164" fontId="5" fillId="10" borderId="0" applyFont="true" applyBorder="false" applyAlignment="true" applyProtection="false">
      <alignment horizontal="center" vertical="center" textRotation="0" wrapText="false" indent="0" shrinkToFit="false"/>
    </xf>
    <xf numFmtId="164" fontId="5" fillId="13" borderId="0" applyFont="true" applyBorder="false" applyAlignment="true" applyProtection="false">
      <alignment horizontal="center" vertical="center" textRotation="0" wrapText="false" indent="0" shrinkToFit="false"/>
    </xf>
    <xf numFmtId="164" fontId="5" fillId="14" borderId="0" applyFont="true" applyBorder="false" applyAlignment="true" applyProtection="false">
      <alignment horizontal="center" vertical="center" textRotation="0" wrapText="false" indent="0" shrinkToFit="false"/>
    </xf>
    <xf numFmtId="164" fontId="5" fillId="15" borderId="0" applyFont="true" applyBorder="false" applyAlignment="true" applyProtection="false">
      <alignment horizontal="center" vertical="center" textRotation="0" wrapText="false" indent="0" shrinkToFit="false"/>
    </xf>
    <xf numFmtId="164" fontId="5" fillId="16" borderId="0" applyFont="true" applyBorder="false" applyAlignment="true" applyProtection="false">
      <alignment horizontal="center" vertical="center" textRotation="0" wrapText="false" indent="0" shrinkToFit="false"/>
    </xf>
    <xf numFmtId="164" fontId="5" fillId="17" borderId="0" applyFont="true" applyBorder="false" applyAlignment="true" applyProtection="false">
      <alignment horizontal="center" vertical="center" textRotation="0" wrapText="false" indent="0" shrinkToFit="false"/>
    </xf>
    <xf numFmtId="164" fontId="5" fillId="18" borderId="0" applyFont="true" applyBorder="false" applyAlignment="true" applyProtection="false">
      <alignment horizontal="center" vertical="center" textRotation="0" wrapText="false" indent="0" shrinkToFit="false"/>
    </xf>
    <xf numFmtId="164" fontId="5" fillId="13" borderId="0" applyFont="true" applyBorder="false" applyAlignment="true" applyProtection="false">
      <alignment horizontal="center" vertical="center" textRotation="0" wrapText="false" indent="0" shrinkToFit="false"/>
    </xf>
    <xf numFmtId="164" fontId="5" fillId="14" borderId="0" applyFont="true" applyBorder="false" applyAlignment="true" applyProtection="false">
      <alignment horizontal="center" vertical="center" textRotation="0" wrapText="false" indent="0" shrinkToFit="false"/>
    </xf>
    <xf numFmtId="164" fontId="5" fillId="19" borderId="0" applyFont="true" applyBorder="false" applyAlignment="true" applyProtection="false">
      <alignment horizontal="center" vertical="center" textRotation="0" wrapText="false" indent="0" shrinkToFit="false"/>
    </xf>
    <xf numFmtId="164" fontId="6" fillId="3" borderId="0" applyFont="true" applyBorder="false" applyAlignment="true" applyProtection="false">
      <alignment horizontal="center" vertical="center" textRotation="0" wrapText="false" indent="0" shrinkToFit="false"/>
    </xf>
    <xf numFmtId="164" fontId="7" fillId="20" borderId="1" applyFont="true" applyBorder="true" applyAlignment="true" applyProtection="false">
      <alignment horizontal="center" vertical="center" textRotation="0" wrapText="false" indent="0" shrinkToFit="false"/>
    </xf>
    <xf numFmtId="164" fontId="8" fillId="21" borderId="2" applyFont="true" applyBorder="tru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4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3" applyFont="true" applyBorder="true" applyAlignment="true" applyProtection="false">
      <alignment horizontal="center" vertical="center" textRotation="0" wrapText="false" indent="0" shrinkToFit="false"/>
    </xf>
    <xf numFmtId="164" fontId="12" fillId="0" borderId="4" applyFont="true" applyBorder="true" applyAlignment="true" applyProtection="false">
      <alignment horizontal="center" vertical="center" textRotation="0" wrapText="false" indent="0" shrinkToFit="false"/>
    </xf>
    <xf numFmtId="164" fontId="13" fillId="0" borderId="5" applyFont="true" applyBorder="tru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7" borderId="1" applyFont="true" applyBorder="true" applyAlignment="true" applyProtection="false">
      <alignment horizontal="center" vertical="center" textRotation="0" wrapText="false" indent="0" shrinkToFit="false"/>
    </xf>
    <xf numFmtId="164" fontId="15" fillId="0" borderId="6" applyFont="true" applyBorder="true" applyAlignment="true" applyProtection="false">
      <alignment horizontal="center" vertical="center" textRotation="0" wrapText="false" indent="0" shrinkToFit="false"/>
    </xf>
    <xf numFmtId="164" fontId="16" fillId="22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center" vertical="center" textRotation="0" wrapText="false" indent="0" shrinkToFit="false"/>
    </xf>
    <xf numFmtId="164" fontId="19" fillId="20" borderId="8" applyFont="true" applyBorder="true" applyAlignment="true" applyProtection="false">
      <alignment horizontal="center" vertical="center" textRotation="0" wrapText="false" indent="0" shrinkToFit="false"/>
    </xf>
    <xf numFmtId="164" fontId="20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9" applyFont="true" applyBorder="tru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</cellStyleXfs>
  <cellXfs count="51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8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2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5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5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50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7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6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46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7" fillId="0" borderId="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47" fillId="0" borderId="0" xfId="5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6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36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36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3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7" fillId="0" borderId="2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2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9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9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7" fillId="0" borderId="29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9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7" fillId="0" borderId="34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34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5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4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4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3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34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3" xfId="5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8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48" fillId="0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8" fillId="0" borderId="5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4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34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41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58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59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48" fillId="0" borderId="6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8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7" xfId="57"/>
    <cellStyle name="Normal_SPISAK" xfId="58"/>
    <cellStyle name="Normal_SPISAK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0</xdr:rowOff>
    </xdr:from>
    <xdr:to>
      <xdr:col>1</xdr:col>
      <xdr:colOff>449280</xdr:colOff>
      <xdr:row>9</xdr:row>
      <xdr:rowOff>1710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9800" y="1257480"/>
          <a:ext cx="97776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8160</xdr:colOff>
      <xdr:row>3</xdr:row>
      <xdr:rowOff>152280</xdr:rowOff>
    </xdr:from>
    <xdr:to>
      <xdr:col>8</xdr:col>
      <xdr:colOff>279720</xdr:colOff>
      <xdr:row>8</xdr:row>
      <xdr:rowOff>181440</xdr:rowOff>
    </xdr:to>
    <xdr:pic>
      <xdr:nvPicPr>
        <xdr:cNvPr id="1" name="Picture 230" descr="VSJ%20blank%20plavi"/>
        <xdr:cNvPicPr/>
      </xdr:nvPicPr>
      <xdr:blipFill>
        <a:blip r:embed="rId2"/>
        <a:stretch/>
      </xdr:blipFill>
      <xdr:spPr>
        <a:xfrm>
          <a:off x="3769200" y="1409760"/>
          <a:ext cx="161604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</xdr:row>
      <xdr:rowOff>275760</xdr:rowOff>
    </xdr:from>
    <xdr:to>
      <xdr:col>5</xdr:col>
      <xdr:colOff>140040</xdr:colOff>
      <xdr:row>13</xdr:row>
      <xdr:rowOff>57240</xdr:rowOff>
    </xdr:to>
    <xdr:pic>
      <xdr:nvPicPr>
        <xdr:cNvPr id="2" name="Picture 236" descr=""/>
        <xdr:cNvPicPr/>
      </xdr:nvPicPr>
      <xdr:blipFill>
        <a:blip r:embed="rId3"/>
        <a:stretch/>
      </xdr:blipFill>
      <xdr:spPr>
        <a:xfrm>
          <a:off x="1635480" y="1094760"/>
          <a:ext cx="1695600" cy="33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</xdr:row>
      <xdr:rowOff>314640</xdr:rowOff>
    </xdr:from>
    <xdr:to>
      <xdr:col>2</xdr:col>
      <xdr:colOff>289800</xdr:colOff>
      <xdr:row>13</xdr:row>
      <xdr:rowOff>28440</xdr:rowOff>
    </xdr:to>
    <xdr:sp>
      <xdr:nvSpPr>
        <xdr:cNvPr id="3" name="WordArt 238"/>
        <xdr:cNvSpPr txBox="1"/>
      </xdr:nvSpPr>
      <xdr:spPr>
        <a:xfrm rot="16200000">
          <a:off x="-181440" y="2671560"/>
          <a:ext cx="3285720" cy="20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9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eff9ff"/>
                </a:solidFill>
                <a:miter/>
              </a:ln>
              <a:solidFill>
                <a:srgbClr val="3366ff"/>
              </a:solidFill>
              <a:latin typeface="Arial Black"/>
            </a:rPr>
            <a:t>FAI OPEN INTERNATIONAL SPACEMODELLING COMPETITION</a:t>
          </a:r>
          <a:endParaRPr b="0" lang="en-US" sz="2000" spc="1" strike="noStrike">
            <a:ln w="9360">
              <a:solidFill>
                <a:srgbClr val="eff9ff"/>
              </a:solidFill>
              <a:miter/>
            </a:ln>
            <a:solidFill>
              <a:srgbClr val="3366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28480</xdr:colOff>
      <xdr:row>3</xdr:row>
      <xdr:rowOff>28080</xdr:rowOff>
    </xdr:from>
    <xdr:to>
      <xdr:col>4</xdr:col>
      <xdr:colOff>299880</xdr:colOff>
      <xdr:row>6</xdr:row>
      <xdr:rowOff>38160</xdr:rowOff>
    </xdr:to>
    <xdr:sp>
      <xdr:nvSpPr>
        <xdr:cNvPr id="4" name="Rectangle 239"/>
        <xdr:cNvSpPr/>
      </xdr:nvSpPr>
      <xdr:spPr>
        <a:xfrm>
          <a:off x="2442960" y="1285560"/>
          <a:ext cx="409680" cy="638640"/>
        </a:xfrm>
        <a:prstGeom prst="rect">
          <a:avLst/>
        </a:prstGeom>
        <a:solidFill>
          <a:srgbClr val="eff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200" spc="-1" strike="noStrike">
            <a:latin typeface="Times New Roman"/>
          </a:endParaRPr>
        </a:p>
        <a:p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10</xdr:row>
      <xdr:rowOff>256680</xdr:rowOff>
    </xdr:from>
    <xdr:to>
      <xdr:col>3</xdr:col>
      <xdr:colOff>349560</xdr:colOff>
      <xdr:row>10</xdr:row>
      <xdr:rowOff>438840</xdr:rowOff>
    </xdr:to>
    <xdr:sp>
      <xdr:nvSpPr>
        <xdr:cNvPr id="5" name="WordArt 237"/>
        <xdr:cNvSpPr/>
      </xdr:nvSpPr>
      <xdr:spPr>
        <a:xfrm>
          <a:off x="1804680" y="2914200"/>
          <a:ext cx="4593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4400" spc="-1" strike="sngStrike" u="sng">
              <a:solidFill>
                <a:srgbClr val="ffffff"/>
              </a:solidFill>
              <a:uFillTx/>
              <a:latin typeface="Arial Black"/>
            </a:rPr>
            <a:t>13 th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2</xdr:row>
      <xdr:rowOff>142200</xdr:rowOff>
    </xdr:from>
    <xdr:to>
      <xdr:col>5</xdr:col>
      <xdr:colOff>249840</xdr:colOff>
      <xdr:row>6</xdr:row>
      <xdr:rowOff>28080</xdr:rowOff>
    </xdr:to>
    <xdr:pic>
      <xdr:nvPicPr>
        <xdr:cNvPr id="6" name="Picture 240" descr="Ikar-2 providan"/>
        <xdr:cNvPicPr/>
      </xdr:nvPicPr>
      <xdr:blipFill>
        <a:blip r:embed="rId4"/>
        <a:stretch/>
      </xdr:blipFill>
      <xdr:spPr>
        <a:xfrm>
          <a:off x="2482920" y="961200"/>
          <a:ext cx="95796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5" hidden="false" customHeight="true" outlineLevel="0" collapsed="false">
      <c r="A3" s="3"/>
      <c r="B3" s="4"/>
      <c r="C3" s="4"/>
      <c r="D3" s="4"/>
      <c r="E3" s="5"/>
      <c r="F3" s="5"/>
      <c r="G3" s="4"/>
      <c r="H3" s="4"/>
      <c r="I3" s="4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4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2"/>
    </row>
    <row r="13" customFormat="false" ht="4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2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4.75" hidden="false" customHeight="tru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  <c r="J15" s="6"/>
    </row>
    <row r="16" customFormat="false" ht="43.5" hidden="false" customHeight="tru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</row>
    <row r="17" customFormat="false" ht="36" hidden="false" customHeight="tru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9"/>
    </row>
    <row r="18" customFormat="false" ht="39.75" hidden="false" customHeight="true" outlineLevel="0" collapsed="false">
      <c r="A18" s="10" t="s">
        <v>4</v>
      </c>
      <c r="B18" s="10"/>
      <c r="C18" s="10"/>
      <c r="D18" s="10"/>
      <c r="E18" s="10"/>
      <c r="F18" s="10"/>
      <c r="G18" s="10"/>
      <c r="H18" s="10"/>
      <c r="I18" s="10"/>
    </row>
    <row r="19" customFormat="false" ht="23.25" hidden="false" customHeight="false" outlineLevel="0" collapsed="false">
      <c r="A19" s="11"/>
      <c r="B19" s="4"/>
      <c r="C19" s="4"/>
      <c r="D19" s="4"/>
      <c r="E19" s="4"/>
      <c r="F19" s="4"/>
      <c r="G19" s="4"/>
      <c r="H19" s="4"/>
      <c r="I19" s="4"/>
      <c r="J19" s="12"/>
    </row>
    <row r="20" customFormat="false" ht="22.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1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4"/>
      <c r="B22" s="13"/>
      <c r="C22" s="4"/>
      <c r="D22" s="14"/>
      <c r="E22" s="15"/>
      <c r="F22" s="4"/>
      <c r="G22" s="4"/>
      <c r="H22" s="15"/>
      <c r="I22" s="4"/>
    </row>
    <row r="23" customFormat="false" ht="15.75" hidden="false" customHeight="false" outlineLevel="0" collapsed="false">
      <c r="A23" s="4"/>
      <c r="B23" s="13"/>
      <c r="C23" s="4"/>
      <c r="D23" s="4"/>
      <c r="E23" s="15"/>
      <c r="F23" s="4"/>
      <c r="G23" s="4"/>
      <c r="H23" s="15"/>
      <c r="I23" s="4"/>
    </row>
    <row r="24" customFormat="false" ht="15.75" hidden="false" customHeight="false" outlineLevel="0" collapsed="false">
      <c r="A24" s="4"/>
      <c r="B24" s="13"/>
      <c r="C24" s="4"/>
      <c r="D24" s="4"/>
      <c r="E24" s="15"/>
      <c r="F24" s="4"/>
      <c r="G24" s="4"/>
      <c r="H24" s="15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4"/>
      <c r="B26" s="16"/>
      <c r="C26" s="4"/>
      <c r="D26" s="4"/>
      <c r="E26" s="15"/>
      <c r="F26" s="4"/>
      <c r="G26" s="4"/>
      <c r="H26" s="15"/>
      <c r="I26" s="4"/>
    </row>
    <row r="27" customFormat="false" ht="18.75" hidden="false" customHeight="false" outlineLevel="0" collapsed="false">
      <c r="A27" s="17" t="s">
        <v>6</v>
      </c>
      <c r="B27" s="17"/>
      <c r="C27" s="17"/>
      <c r="D27" s="17"/>
      <c r="E27" s="17"/>
      <c r="F27" s="17"/>
      <c r="G27" s="17"/>
      <c r="H27" s="17"/>
      <c r="I27" s="17"/>
    </row>
    <row r="28" customFormat="false" ht="18.75" hidden="false" customHeight="false" outlineLevel="0" collapsed="false">
      <c r="A28" s="17" t="s">
        <v>7</v>
      </c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.75" hidden="false" customHeight="false" outlineLevel="0" collapsed="false">
      <c r="A30" s="4"/>
      <c r="B30" s="15"/>
      <c r="C30" s="13"/>
      <c r="D30" s="13"/>
      <c r="E30" s="15"/>
      <c r="F30" s="13"/>
      <c r="G30" s="13"/>
      <c r="H30" s="15"/>
      <c r="I30" s="13"/>
      <c r="J30" s="18"/>
    </row>
    <row r="31" customFormat="false" ht="15.75" hidden="false" customHeight="false" outlineLevel="0" collapsed="false">
      <c r="B31" s="19"/>
      <c r="C31" s="18"/>
      <c r="D31" s="18"/>
      <c r="E31" s="19"/>
      <c r="F31" s="18"/>
      <c r="G31" s="18"/>
      <c r="H31" s="19"/>
      <c r="I31" s="18"/>
      <c r="J31" s="18"/>
    </row>
    <row r="32" customFormat="false" ht="15.75" hidden="false" customHeight="false" outlineLevel="0" collapsed="false">
      <c r="B32" s="19"/>
      <c r="C32" s="18"/>
      <c r="D32" s="18"/>
      <c r="E32" s="19"/>
      <c r="F32" s="18"/>
      <c r="G32" s="18"/>
      <c r="H32" s="19"/>
      <c r="I32" s="18"/>
      <c r="J32" s="18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5.75" hidden="false" customHeight="false" outlineLevel="0" collapsed="false">
      <c r="B34" s="20"/>
      <c r="C34" s="18"/>
      <c r="D34" s="18"/>
      <c r="E34" s="19"/>
      <c r="F34" s="18"/>
      <c r="G34" s="18"/>
      <c r="H34" s="19"/>
      <c r="I34" s="18"/>
      <c r="J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  <c r="H35" s="19"/>
      <c r="I35" s="18"/>
      <c r="J35" s="18"/>
    </row>
    <row r="36" customFormat="false" ht="15.75" hidden="false" customHeight="false" outlineLevel="0" collapsed="false">
      <c r="B36" s="20"/>
      <c r="C36" s="18"/>
      <c r="D36" s="18"/>
      <c r="E36" s="19"/>
      <c r="F36" s="18"/>
      <c r="G36" s="18"/>
      <c r="H36" s="19"/>
      <c r="I36" s="18"/>
      <c r="J36" s="18"/>
    </row>
    <row r="37" customFormat="false" ht="15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5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5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5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5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5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5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5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5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5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5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5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5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5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5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5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5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15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5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5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5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5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5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5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5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5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</row>
  </sheetData>
  <mergeCells count="8">
    <mergeCell ref="A1:I1"/>
    <mergeCell ref="A2:I2"/>
    <mergeCell ref="A15:I15"/>
    <mergeCell ref="A16:I16"/>
    <mergeCell ref="A18:I18"/>
    <mergeCell ref="A20:I20"/>
    <mergeCell ref="A27:I27"/>
    <mergeCell ref="A28:I28"/>
  </mergeCells>
  <printOptions headings="false" gridLines="false" gridLinesSet="true" horizontalCentered="false" verticalCentered="false"/>
  <pageMargins left="0.958333333333333" right="0.7" top="1.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3.99"/>
    <col collapsed="false" customWidth="true" hidden="false" outlineLevel="0" max="2" min="2" style="187" width="4.14"/>
    <col collapsed="false" customWidth="true" hidden="false" outlineLevel="0" max="3" min="3" style="188" width="4.85"/>
    <col collapsed="false" customWidth="true" hidden="false" outlineLevel="0" max="4" min="4" style="187" width="23.56"/>
    <col collapsed="false" customWidth="true" hidden="false" outlineLevel="0" max="5" min="5" style="187" width="11.56"/>
    <col collapsed="false" customWidth="true" hidden="false" outlineLevel="0" max="6" min="6" style="187" width="8.14"/>
    <col collapsed="false" customWidth="true" hidden="false" outlineLevel="0" max="7" min="7" style="189" width="17.28"/>
    <col collapsed="false" customWidth="true" hidden="false" outlineLevel="0" max="12" min="8" style="187" width="5.71"/>
    <col collapsed="false" customWidth="true" hidden="false" outlineLevel="0" max="13" min="13" style="187" width="7.85"/>
    <col collapsed="false" customWidth="true" hidden="false" outlineLevel="0" max="14" min="14" style="190" width="7.85"/>
    <col collapsed="false" customWidth="true" hidden="false" outlineLevel="0" max="15" min="15" style="190" width="6.41"/>
    <col collapsed="false" customWidth="true" hidden="false" outlineLevel="0" max="16" min="16" style="187" width="7.14"/>
    <col collapsed="false" customWidth="false" hidden="false" outlineLevel="0" max="257" min="17" style="187" width="9.14"/>
  </cols>
  <sheetData>
    <row r="1" s="191" customFormat="true" ht="18.75" hidden="false" customHeight="false" outlineLevel="0" collapsed="false">
      <c r="B1" s="192" t="s">
        <v>377</v>
      </c>
      <c r="C1" s="192"/>
      <c r="D1" s="192"/>
      <c r="E1" s="192"/>
      <c r="F1" s="192"/>
      <c r="G1" s="192"/>
      <c r="H1" s="192"/>
      <c r="I1" s="192"/>
      <c r="J1" s="192"/>
      <c r="K1" s="203" t="s">
        <v>254</v>
      </c>
      <c r="L1" s="203"/>
      <c r="M1" s="203"/>
      <c r="N1" s="203"/>
      <c r="O1" s="195"/>
      <c r="P1" s="196"/>
      <c r="Q1" s="197"/>
      <c r="R1" s="187"/>
    </row>
    <row r="2" s="191" customFormat="true" ht="18.75" hidden="false" customHeight="true" outlineLevel="0" collapsed="false">
      <c r="B2" s="198" t="s">
        <v>378</v>
      </c>
      <c r="C2" s="198"/>
      <c r="D2" s="198"/>
      <c r="E2" s="198"/>
      <c r="F2" s="198"/>
      <c r="G2" s="198"/>
      <c r="H2" s="198"/>
      <c r="I2" s="198"/>
      <c r="J2" s="198"/>
      <c r="K2" s="199" t="s">
        <v>255</v>
      </c>
      <c r="L2" s="199"/>
      <c r="M2" s="199"/>
      <c r="N2" s="199"/>
      <c r="O2" s="195"/>
      <c r="P2" s="200"/>
      <c r="Q2" s="201"/>
    </row>
    <row r="3" s="191" customFormat="true" ht="19.5" hidden="false" customHeight="true" outlineLevel="0" collapsed="false">
      <c r="B3" s="202" t="s">
        <v>379</v>
      </c>
      <c r="C3" s="202"/>
      <c r="D3" s="202"/>
      <c r="E3" s="202"/>
      <c r="F3" s="202"/>
      <c r="G3" s="202"/>
      <c r="H3" s="202"/>
      <c r="I3" s="202"/>
      <c r="J3" s="202"/>
      <c r="K3" s="203" t="s">
        <v>257</v>
      </c>
      <c r="L3" s="203"/>
      <c r="M3" s="203"/>
      <c r="N3" s="203"/>
      <c r="O3" s="194"/>
      <c r="P3" s="205"/>
      <c r="Q3" s="197"/>
    </row>
    <row r="4" s="191" customFormat="true" ht="15" hidden="false" customHeight="true" outlineLevel="0" collapsed="false">
      <c r="B4" s="203" t="s">
        <v>380</v>
      </c>
      <c r="C4" s="203"/>
      <c r="D4" s="203"/>
      <c r="E4" s="203"/>
      <c r="F4" s="203"/>
      <c r="G4" s="203"/>
      <c r="H4" s="203"/>
      <c r="I4" s="203"/>
      <c r="J4" s="203"/>
      <c r="K4" s="203" t="s">
        <v>259</v>
      </c>
      <c r="L4" s="203"/>
      <c r="M4" s="203"/>
      <c r="N4" s="203"/>
      <c r="O4" s="194"/>
      <c r="P4" s="206"/>
      <c r="Q4" s="197"/>
    </row>
    <row r="5" s="191" customFormat="true" ht="21.75" hidden="false" customHeight="true" outlineLevel="0" collapsed="false">
      <c r="B5" s="207" t="s">
        <v>260</v>
      </c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8"/>
      <c r="N5" s="208"/>
      <c r="O5" s="194"/>
      <c r="P5" s="206"/>
      <c r="Q5" s="197"/>
    </row>
    <row r="6" s="191" customFormat="true" ht="18" hidden="false" customHeight="true" outlineLevel="0" collapsed="false">
      <c r="B6" s="209" t="s">
        <v>26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10"/>
      <c r="N6" s="195"/>
      <c r="O6" s="195"/>
      <c r="P6" s="205"/>
      <c r="Q6" s="197"/>
    </row>
    <row r="7" s="191" customFormat="true" ht="20.25" hidden="false" customHeight="true" outlineLevel="0" collapsed="false">
      <c r="B7" s="209" t="s">
        <v>381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11"/>
      <c r="N7" s="211"/>
      <c r="O7" s="211"/>
      <c r="P7" s="205"/>
      <c r="Q7" s="197"/>
      <c r="V7" s="212"/>
    </row>
    <row r="8" s="191" customFormat="true" ht="19.5" hidden="false" customHeight="false" outlineLevel="0" collapsed="false">
      <c r="B8" s="197"/>
      <c r="C8" s="257"/>
      <c r="D8" s="441"/>
      <c r="E8" s="283"/>
      <c r="F8" s="283"/>
      <c r="G8" s="507"/>
      <c r="H8" s="283"/>
      <c r="I8" s="285"/>
      <c r="J8" s="286"/>
      <c r="K8" s="286"/>
      <c r="L8" s="286"/>
      <c r="M8" s="286"/>
      <c r="N8" s="287"/>
      <c r="O8" s="288"/>
      <c r="P8" s="196"/>
      <c r="Q8" s="197"/>
    </row>
    <row r="9" customFormat="false" ht="15.75" hidden="false" customHeight="true" outlineLevel="0" collapsed="false">
      <c r="B9" s="213" t="s">
        <v>33</v>
      </c>
      <c r="C9" s="214" t="s">
        <v>34</v>
      </c>
      <c r="D9" s="215" t="s">
        <v>35</v>
      </c>
      <c r="E9" s="214" t="s">
        <v>36</v>
      </c>
      <c r="F9" s="214" t="s">
        <v>37</v>
      </c>
      <c r="G9" s="214" t="s">
        <v>263</v>
      </c>
      <c r="H9" s="216" t="s">
        <v>264</v>
      </c>
      <c r="I9" s="216"/>
      <c r="J9" s="216"/>
      <c r="K9" s="217" t="s">
        <v>265</v>
      </c>
      <c r="L9" s="217"/>
      <c r="M9" s="218" t="s">
        <v>266</v>
      </c>
      <c r="N9" s="219" t="s">
        <v>267</v>
      </c>
      <c r="O9" s="187"/>
    </row>
    <row r="10" customFormat="false" ht="18" hidden="false" customHeight="true" outlineLevel="0" collapsed="false">
      <c r="B10" s="213"/>
      <c r="C10" s="214"/>
      <c r="D10" s="215"/>
      <c r="E10" s="214"/>
      <c r="F10" s="214"/>
      <c r="G10" s="214"/>
      <c r="H10" s="220" t="n">
        <v>1</v>
      </c>
      <c r="I10" s="220" t="n">
        <v>2</v>
      </c>
      <c r="J10" s="220" t="n">
        <v>3</v>
      </c>
      <c r="K10" s="220" t="n">
        <v>1</v>
      </c>
      <c r="L10" s="221" t="n">
        <v>2</v>
      </c>
      <c r="M10" s="218"/>
      <c r="N10" s="219"/>
      <c r="O10" s="187"/>
    </row>
    <row r="11" customFormat="false" ht="12.75" hidden="false" customHeight="false" outlineLevel="0" collapsed="false">
      <c r="B11" s="222" t="n">
        <v>1</v>
      </c>
      <c r="C11" s="223" t="n">
        <v>18</v>
      </c>
      <c r="D11" s="224" t="s">
        <v>70</v>
      </c>
      <c r="E11" s="225" t="s">
        <v>71</v>
      </c>
      <c r="F11" s="225" t="n">
        <v>69149</v>
      </c>
      <c r="G11" s="225" t="s">
        <v>68</v>
      </c>
      <c r="H11" s="226" t="n">
        <v>180</v>
      </c>
      <c r="I11" s="227" t="n">
        <v>180</v>
      </c>
      <c r="J11" s="227" t="n">
        <v>180</v>
      </c>
      <c r="K11" s="227"/>
      <c r="L11" s="508"/>
      <c r="M11" s="229" t="n">
        <f aca="false">SUM(H11:J11)</f>
        <v>540</v>
      </c>
      <c r="N11" s="229" t="n">
        <v>1</v>
      </c>
    </row>
    <row r="12" customFormat="false" ht="12.75" hidden="false" customHeight="false" outlineLevel="0" collapsed="false">
      <c r="B12" s="230" t="n">
        <v>2</v>
      </c>
      <c r="C12" s="239" t="n">
        <v>61</v>
      </c>
      <c r="D12" s="232" t="s">
        <v>185</v>
      </c>
      <c r="E12" s="233" t="s">
        <v>186</v>
      </c>
      <c r="F12" s="233" t="n">
        <v>62098</v>
      </c>
      <c r="G12" s="233" t="s">
        <v>176</v>
      </c>
      <c r="H12" s="150" t="n">
        <v>180</v>
      </c>
      <c r="I12" s="234" t="n">
        <v>180</v>
      </c>
      <c r="J12" s="234" t="n">
        <v>173</v>
      </c>
      <c r="K12" s="234"/>
      <c r="L12" s="276"/>
      <c r="M12" s="236" t="n">
        <f aca="false">SUM(H12:J12)</f>
        <v>533</v>
      </c>
      <c r="N12" s="236" t="n">
        <v>2</v>
      </c>
    </row>
    <row r="13" customFormat="false" ht="12.75" hidden="false" customHeight="false" outlineLevel="0" collapsed="false">
      <c r="B13" s="230" t="n">
        <v>3</v>
      </c>
      <c r="C13" s="231" t="n">
        <v>34</v>
      </c>
      <c r="D13" s="232" t="s">
        <v>106</v>
      </c>
      <c r="E13" s="233" t="s">
        <v>107</v>
      </c>
      <c r="F13" s="233" t="n">
        <v>62130</v>
      </c>
      <c r="G13" s="233" t="s">
        <v>109</v>
      </c>
      <c r="H13" s="150" t="n">
        <v>180</v>
      </c>
      <c r="I13" s="234" t="n">
        <v>180</v>
      </c>
      <c r="J13" s="234" t="n">
        <v>172</v>
      </c>
      <c r="K13" s="234"/>
      <c r="L13" s="276"/>
      <c r="M13" s="236" t="n">
        <f aca="false">SUM(H13:J13)</f>
        <v>532</v>
      </c>
      <c r="N13" s="236" t="n">
        <v>3</v>
      </c>
    </row>
    <row r="14" customFormat="false" ht="12.75" hidden="false" customHeight="false" outlineLevel="0" collapsed="false">
      <c r="B14" s="230" t="n">
        <v>4</v>
      </c>
      <c r="C14" s="237" t="n">
        <v>31</v>
      </c>
      <c r="D14" s="232" t="s">
        <v>97</v>
      </c>
      <c r="E14" s="233" t="s">
        <v>98</v>
      </c>
      <c r="F14" s="233" t="n">
        <v>80208</v>
      </c>
      <c r="G14" s="233"/>
      <c r="H14" s="150" t="n">
        <v>180</v>
      </c>
      <c r="I14" s="234" t="n">
        <v>180</v>
      </c>
      <c r="J14" s="234" t="n">
        <v>165</v>
      </c>
      <c r="K14" s="234"/>
      <c r="L14" s="276"/>
      <c r="M14" s="236" t="n">
        <f aca="false">SUM(H14:J14)</f>
        <v>525</v>
      </c>
      <c r="N14" s="236"/>
    </row>
    <row r="15" customFormat="false" ht="12.75" hidden="false" customHeight="false" outlineLevel="0" collapsed="false">
      <c r="B15" s="230" t="n">
        <v>5</v>
      </c>
      <c r="C15" s="238" t="n">
        <v>17</v>
      </c>
      <c r="D15" s="232" t="s">
        <v>66</v>
      </c>
      <c r="E15" s="233" t="s">
        <v>67</v>
      </c>
      <c r="F15" s="233" t="n">
        <v>29741</v>
      </c>
      <c r="G15" s="233" t="s">
        <v>68</v>
      </c>
      <c r="H15" s="150" t="n">
        <v>180</v>
      </c>
      <c r="I15" s="234" t="n">
        <v>180</v>
      </c>
      <c r="J15" s="234" t="n">
        <v>162</v>
      </c>
      <c r="K15" s="234"/>
      <c r="L15" s="276"/>
      <c r="M15" s="236" t="n">
        <f aca="false">SUM(H15:J15)</f>
        <v>522</v>
      </c>
      <c r="N15" s="236"/>
    </row>
    <row r="16" customFormat="false" ht="12.75" hidden="false" customHeight="false" outlineLevel="0" collapsed="false">
      <c r="B16" s="230" t="n">
        <v>6</v>
      </c>
      <c r="C16" s="231" t="n">
        <v>15</v>
      </c>
      <c r="D16" s="232" t="s">
        <v>62</v>
      </c>
      <c r="E16" s="233" t="s">
        <v>63</v>
      </c>
      <c r="F16" s="233" t="n">
        <v>80180</v>
      </c>
      <c r="G16" s="233"/>
      <c r="H16" s="150" t="n">
        <v>143</v>
      </c>
      <c r="I16" s="234" t="n">
        <v>180</v>
      </c>
      <c r="J16" s="234" t="n">
        <v>180</v>
      </c>
      <c r="K16" s="234"/>
      <c r="L16" s="276"/>
      <c r="M16" s="236" t="n">
        <f aca="false">SUM(H16:J16)</f>
        <v>503</v>
      </c>
      <c r="N16" s="236"/>
    </row>
    <row r="17" customFormat="false" ht="12.75" hidden="false" customHeight="false" outlineLevel="0" collapsed="false">
      <c r="B17" s="230" t="n">
        <v>7</v>
      </c>
      <c r="C17" s="231" t="n">
        <v>13</v>
      </c>
      <c r="D17" s="232" t="s">
        <v>57</v>
      </c>
      <c r="E17" s="233" t="s">
        <v>58</v>
      </c>
      <c r="F17" s="233" t="n">
        <v>23406</v>
      </c>
      <c r="G17" s="233" t="s">
        <v>50</v>
      </c>
      <c r="H17" s="150" t="n">
        <v>172</v>
      </c>
      <c r="I17" s="234" t="n">
        <v>112</v>
      </c>
      <c r="J17" s="234" t="n">
        <v>180</v>
      </c>
      <c r="K17" s="234"/>
      <c r="L17" s="276"/>
      <c r="M17" s="236" t="n">
        <f aca="false">SUM(H17:J17)</f>
        <v>464</v>
      </c>
      <c r="N17" s="236"/>
    </row>
    <row r="18" customFormat="false" ht="12.75" hidden="false" customHeight="false" outlineLevel="0" collapsed="false">
      <c r="B18" s="230" t="n">
        <v>8</v>
      </c>
      <c r="C18" s="231" t="n">
        <v>14</v>
      </c>
      <c r="D18" s="232" t="s">
        <v>59</v>
      </c>
      <c r="E18" s="233" t="s">
        <v>60</v>
      </c>
      <c r="F18" s="233" t="n">
        <v>16180</v>
      </c>
      <c r="G18" s="233"/>
      <c r="H18" s="150" t="n">
        <v>97</v>
      </c>
      <c r="I18" s="234" t="n">
        <v>180</v>
      </c>
      <c r="J18" s="234" t="n">
        <v>166</v>
      </c>
      <c r="K18" s="234"/>
      <c r="L18" s="276"/>
      <c r="M18" s="236" t="n">
        <f aca="false">SUM(H18:J18)</f>
        <v>443</v>
      </c>
      <c r="N18" s="236"/>
    </row>
    <row r="19" customFormat="false" ht="12.75" hidden="false" customHeight="false" outlineLevel="0" collapsed="false">
      <c r="B19" s="230" t="n">
        <v>9</v>
      </c>
      <c r="C19" s="239" t="n">
        <v>82</v>
      </c>
      <c r="D19" s="232" t="s">
        <v>237</v>
      </c>
      <c r="E19" s="233" t="s">
        <v>238</v>
      </c>
      <c r="F19" s="233" t="n">
        <v>24371</v>
      </c>
      <c r="G19" s="233"/>
      <c r="H19" s="150" t="n">
        <v>180</v>
      </c>
      <c r="I19" s="234" t="n">
        <v>135</v>
      </c>
      <c r="J19" s="234" t="n">
        <v>113</v>
      </c>
      <c r="K19" s="234"/>
      <c r="L19" s="276"/>
      <c r="M19" s="236" t="n">
        <f aca="false">SUM(H19:J19)</f>
        <v>428</v>
      </c>
      <c r="N19" s="236"/>
    </row>
    <row r="20" customFormat="false" ht="12.75" hidden="false" customHeight="false" outlineLevel="0" collapsed="false">
      <c r="B20" s="230" t="n">
        <v>10</v>
      </c>
      <c r="C20" s="240" t="n">
        <v>71</v>
      </c>
      <c r="D20" s="232" t="s">
        <v>212</v>
      </c>
      <c r="E20" s="233" t="s">
        <v>213</v>
      </c>
      <c r="F20" s="233" t="n">
        <v>62115</v>
      </c>
      <c r="G20" s="233" t="s">
        <v>200</v>
      </c>
      <c r="H20" s="150" t="n">
        <v>146</v>
      </c>
      <c r="I20" s="234" t="n">
        <v>119</v>
      </c>
      <c r="J20" s="234" t="n">
        <v>146</v>
      </c>
      <c r="K20" s="234"/>
      <c r="L20" s="276"/>
      <c r="M20" s="236" t="n">
        <f aca="false">SUM(H20:J20)</f>
        <v>411</v>
      </c>
      <c r="N20" s="236"/>
    </row>
    <row r="21" customFormat="false" ht="12.75" hidden="false" customHeight="false" outlineLevel="0" collapsed="false">
      <c r="B21" s="230" t="n">
        <v>11</v>
      </c>
      <c r="C21" s="239" t="n">
        <v>42</v>
      </c>
      <c r="D21" s="232" t="s">
        <v>128</v>
      </c>
      <c r="E21" s="233" t="s">
        <v>129</v>
      </c>
      <c r="F21" s="233" t="n">
        <v>62049</v>
      </c>
      <c r="G21" s="233" t="s">
        <v>130</v>
      </c>
      <c r="H21" s="150" t="n">
        <v>180</v>
      </c>
      <c r="I21" s="234" t="n">
        <v>88</v>
      </c>
      <c r="J21" s="234" t="n">
        <v>130</v>
      </c>
      <c r="K21" s="234"/>
      <c r="L21" s="276"/>
      <c r="M21" s="236" t="n">
        <f aca="false">SUM(H21:J21)</f>
        <v>398</v>
      </c>
      <c r="N21" s="236"/>
    </row>
    <row r="22" customFormat="false" ht="12.75" hidden="false" customHeight="false" outlineLevel="0" collapsed="false">
      <c r="B22" s="230" t="n">
        <v>12</v>
      </c>
      <c r="C22" s="237" t="n">
        <v>35</v>
      </c>
      <c r="D22" s="232" t="s">
        <v>111</v>
      </c>
      <c r="E22" s="233" t="s">
        <v>112</v>
      </c>
      <c r="F22" s="233" t="n">
        <v>83047</v>
      </c>
      <c r="G22" s="233" t="s">
        <v>109</v>
      </c>
      <c r="H22" s="150" t="n">
        <v>159</v>
      </c>
      <c r="I22" s="234" t="n">
        <v>108</v>
      </c>
      <c r="J22" s="234" t="n">
        <v>118</v>
      </c>
      <c r="K22" s="234"/>
      <c r="L22" s="276"/>
      <c r="M22" s="236" t="n">
        <f aca="false">SUM(H22:J22)</f>
        <v>385</v>
      </c>
      <c r="N22" s="236"/>
    </row>
    <row r="23" customFormat="false" ht="12.75" hidden="false" customHeight="false" outlineLevel="0" collapsed="false">
      <c r="B23" s="230" t="n">
        <v>13</v>
      </c>
      <c r="C23" s="240" t="n">
        <v>26</v>
      </c>
      <c r="D23" s="232" t="s">
        <v>87</v>
      </c>
      <c r="E23" s="233" t="s">
        <v>88</v>
      </c>
      <c r="F23" s="233" t="n">
        <v>16105</v>
      </c>
      <c r="G23" s="233"/>
      <c r="H23" s="150" t="n">
        <v>180</v>
      </c>
      <c r="I23" s="234" t="n">
        <v>180</v>
      </c>
      <c r="J23" s="234" t="n">
        <v>0</v>
      </c>
      <c r="K23" s="234"/>
      <c r="L23" s="276"/>
      <c r="M23" s="236" t="n">
        <f aca="false">SUM(H23:J23)</f>
        <v>360</v>
      </c>
      <c r="N23" s="236"/>
    </row>
    <row r="24" customFormat="false" ht="12.75" hidden="false" customHeight="false" outlineLevel="0" collapsed="false">
      <c r="B24" s="230" t="n">
        <v>14</v>
      </c>
      <c r="C24" s="239" t="n">
        <v>28</v>
      </c>
      <c r="D24" s="232" t="s">
        <v>91</v>
      </c>
      <c r="E24" s="233" t="s">
        <v>92</v>
      </c>
      <c r="F24" s="233" t="n">
        <v>16042</v>
      </c>
      <c r="G24" s="233"/>
      <c r="H24" s="150" t="n">
        <v>180</v>
      </c>
      <c r="I24" s="234" t="n">
        <v>180</v>
      </c>
      <c r="J24" s="234" t="n">
        <v>0</v>
      </c>
      <c r="K24" s="234"/>
      <c r="L24" s="276"/>
      <c r="M24" s="236" t="n">
        <f aca="false">SUM(H24:J24)</f>
        <v>360</v>
      </c>
      <c r="N24" s="236"/>
    </row>
    <row r="25" customFormat="false" ht="12.75" hidden="false" customHeight="false" outlineLevel="0" collapsed="false">
      <c r="B25" s="230" t="n">
        <v>15</v>
      </c>
      <c r="C25" s="231" t="n">
        <v>63</v>
      </c>
      <c r="D25" s="232" t="s">
        <v>190</v>
      </c>
      <c r="E25" s="233" t="s">
        <v>191</v>
      </c>
      <c r="F25" s="233" t="n">
        <v>67980</v>
      </c>
      <c r="G25" s="233" t="s">
        <v>192</v>
      </c>
      <c r="H25" s="150" t="n">
        <v>180</v>
      </c>
      <c r="I25" s="234" t="n">
        <v>180</v>
      </c>
      <c r="J25" s="234" t="n">
        <v>0</v>
      </c>
      <c r="K25" s="234"/>
      <c r="L25" s="276"/>
      <c r="M25" s="236" t="n">
        <f aca="false">SUM(H25:J25)</f>
        <v>360</v>
      </c>
      <c r="N25" s="236"/>
    </row>
    <row r="26" customFormat="false" ht="12.75" hidden="false" customHeight="false" outlineLevel="0" collapsed="false">
      <c r="B26" s="230" t="n">
        <v>16</v>
      </c>
      <c r="C26" s="231" t="n">
        <v>62</v>
      </c>
      <c r="D26" s="232" t="s">
        <v>188</v>
      </c>
      <c r="E26" s="233" t="s">
        <v>174</v>
      </c>
      <c r="F26" s="233" t="n">
        <v>83113</v>
      </c>
      <c r="G26" s="233" t="s">
        <v>176</v>
      </c>
      <c r="H26" s="150" t="n">
        <v>180</v>
      </c>
      <c r="I26" s="234" t="n">
        <v>0</v>
      </c>
      <c r="J26" s="234" t="n">
        <v>180</v>
      </c>
      <c r="K26" s="234"/>
      <c r="L26" s="276"/>
      <c r="M26" s="236" t="n">
        <f aca="false">SUM(H26:J26)</f>
        <v>360</v>
      </c>
      <c r="N26" s="236"/>
    </row>
    <row r="27" customFormat="false" ht="12.75" hidden="false" customHeight="false" outlineLevel="0" collapsed="false">
      <c r="B27" s="230" t="n">
        <v>17</v>
      </c>
      <c r="C27" s="240" t="n">
        <v>60</v>
      </c>
      <c r="D27" s="232" t="s">
        <v>182</v>
      </c>
      <c r="E27" s="233" t="s">
        <v>183</v>
      </c>
      <c r="F27" s="233" t="n">
        <v>62097</v>
      </c>
      <c r="G27" s="233" t="s">
        <v>176</v>
      </c>
      <c r="H27" s="150" t="n">
        <v>175</v>
      </c>
      <c r="I27" s="234" t="n">
        <v>180</v>
      </c>
      <c r="J27" s="234" t="s">
        <v>278</v>
      </c>
      <c r="K27" s="234"/>
      <c r="L27" s="276"/>
      <c r="M27" s="236" t="n">
        <f aca="false">SUM(H27:J27)</f>
        <v>355</v>
      </c>
      <c r="N27" s="236"/>
    </row>
    <row r="28" customFormat="false" ht="12.75" hidden="false" customHeight="false" outlineLevel="0" collapsed="false">
      <c r="B28" s="230" t="n">
        <v>18</v>
      </c>
      <c r="C28" s="231" t="n">
        <v>11</v>
      </c>
      <c r="D28" s="232" t="s">
        <v>53</v>
      </c>
      <c r="E28" s="233" t="s">
        <v>54</v>
      </c>
      <c r="F28" s="233" t="n">
        <v>93566</v>
      </c>
      <c r="G28" s="233" t="s">
        <v>50</v>
      </c>
      <c r="H28" s="150" t="n">
        <v>180</v>
      </c>
      <c r="I28" s="234" t="n">
        <v>0</v>
      </c>
      <c r="J28" s="234" t="n">
        <v>154</v>
      </c>
      <c r="K28" s="234"/>
      <c r="L28" s="276"/>
      <c r="M28" s="236" t="n">
        <f aca="false">SUM(H28:J28)</f>
        <v>334</v>
      </c>
      <c r="N28" s="236"/>
    </row>
    <row r="29" customFormat="false" ht="12.75" hidden="false" customHeight="false" outlineLevel="0" collapsed="false">
      <c r="B29" s="230" t="n">
        <v>19</v>
      </c>
      <c r="C29" s="237" t="n">
        <v>16</v>
      </c>
      <c r="D29" s="232" t="s">
        <v>64</v>
      </c>
      <c r="E29" s="233" t="s">
        <v>65</v>
      </c>
      <c r="F29" s="233" t="n">
        <v>80188</v>
      </c>
      <c r="G29" s="233"/>
      <c r="H29" s="150" t="n">
        <v>82</v>
      </c>
      <c r="I29" s="234" t="n">
        <v>80</v>
      </c>
      <c r="J29" s="234" t="n">
        <v>142</v>
      </c>
      <c r="K29" s="234"/>
      <c r="L29" s="276"/>
      <c r="M29" s="236" t="n">
        <f aca="false">SUM(H29:J29)</f>
        <v>304</v>
      </c>
      <c r="N29" s="236"/>
    </row>
    <row r="30" customFormat="false" ht="12.75" hidden="false" customHeight="false" outlineLevel="0" collapsed="false">
      <c r="B30" s="230" t="n">
        <v>20</v>
      </c>
      <c r="C30" s="231" t="n">
        <v>83</v>
      </c>
      <c r="D30" s="232" t="s">
        <v>239</v>
      </c>
      <c r="E30" s="233" t="s">
        <v>240</v>
      </c>
      <c r="F30" s="233" t="n">
        <v>68469</v>
      </c>
      <c r="G30" s="233"/>
      <c r="H30" s="150" t="n">
        <v>180</v>
      </c>
      <c r="I30" s="234" t="n">
        <v>0</v>
      </c>
      <c r="J30" s="234" t="n">
        <v>122</v>
      </c>
      <c r="K30" s="234"/>
      <c r="L30" s="276"/>
      <c r="M30" s="236" t="n">
        <f aca="false">SUM(H30:J30)</f>
        <v>302</v>
      </c>
      <c r="N30" s="236"/>
    </row>
    <row r="31" customFormat="false" ht="12.75" hidden="false" customHeight="false" outlineLevel="0" collapsed="false">
      <c r="B31" s="230" t="n">
        <v>21</v>
      </c>
      <c r="C31" s="239" t="n">
        <v>32</v>
      </c>
      <c r="D31" s="232" t="s">
        <v>99</v>
      </c>
      <c r="E31" s="233" t="s">
        <v>100</v>
      </c>
      <c r="F31" s="509" t="s">
        <v>311</v>
      </c>
      <c r="G31" s="233" t="s">
        <v>101</v>
      </c>
      <c r="H31" s="150" t="n">
        <v>180</v>
      </c>
      <c r="I31" s="234" t="n">
        <v>0</v>
      </c>
      <c r="J31" s="234" t="n">
        <v>118</v>
      </c>
      <c r="K31" s="234"/>
      <c r="L31" s="276"/>
      <c r="M31" s="236" t="n">
        <f aca="false">SUM(H31:J31)</f>
        <v>298</v>
      </c>
      <c r="N31" s="236"/>
      <c r="O31" s="187"/>
    </row>
    <row r="32" customFormat="false" ht="12.75" hidden="false" customHeight="false" outlineLevel="0" collapsed="false">
      <c r="B32" s="230" t="n">
        <v>22</v>
      </c>
      <c r="C32" s="239" t="n">
        <v>72</v>
      </c>
      <c r="D32" s="232" t="s">
        <v>214</v>
      </c>
      <c r="E32" s="233" t="s">
        <v>215</v>
      </c>
      <c r="F32" s="233" t="n">
        <v>92809</v>
      </c>
      <c r="G32" s="233" t="s">
        <v>200</v>
      </c>
      <c r="H32" s="150" t="n">
        <v>82</v>
      </c>
      <c r="I32" s="234" t="n">
        <v>57</v>
      </c>
      <c r="J32" s="234" t="n">
        <v>93</v>
      </c>
      <c r="K32" s="234"/>
      <c r="L32" s="276"/>
      <c r="M32" s="236" t="n">
        <f aca="false">SUM(H32:J32)</f>
        <v>232</v>
      </c>
      <c r="N32" s="236"/>
      <c r="O32" s="187"/>
    </row>
    <row r="33" customFormat="false" ht="12.75" hidden="false" customHeight="false" outlineLevel="0" collapsed="false">
      <c r="B33" s="230" t="n">
        <v>23</v>
      </c>
      <c r="C33" s="240" t="n">
        <v>74</v>
      </c>
      <c r="D33" s="232" t="s">
        <v>218</v>
      </c>
      <c r="E33" s="233" t="s">
        <v>219</v>
      </c>
      <c r="F33" s="233" t="n">
        <v>62077</v>
      </c>
      <c r="G33" s="233" t="s">
        <v>220</v>
      </c>
      <c r="H33" s="150" t="n">
        <v>104</v>
      </c>
      <c r="I33" s="234" t="n">
        <v>121</v>
      </c>
      <c r="J33" s="234" t="s">
        <v>278</v>
      </c>
      <c r="K33" s="234"/>
      <c r="L33" s="276"/>
      <c r="M33" s="236" t="n">
        <f aca="false">SUM(H33:J33)</f>
        <v>225</v>
      </c>
      <c r="N33" s="236"/>
      <c r="O33" s="187"/>
    </row>
    <row r="34" customFormat="false" ht="12.75" hidden="false" customHeight="false" outlineLevel="0" collapsed="false">
      <c r="B34" s="230" t="n">
        <v>24</v>
      </c>
      <c r="C34" s="240" t="n">
        <v>30</v>
      </c>
      <c r="D34" s="232" t="s">
        <v>95</v>
      </c>
      <c r="E34" s="233" t="s">
        <v>96</v>
      </c>
      <c r="F34" s="233" t="n">
        <v>16180</v>
      </c>
      <c r="G34" s="233"/>
      <c r="H34" s="150" t="n">
        <v>180</v>
      </c>
      <c r="I34" s="234" t="n">
        <v>0</v>
      </c>
      <c r="J34" s="234" t="s">
        <v>278</v>
      </c>
      <c r="K34" s="234"/>
      <c r="L34" s="276"/>
      <c r="M34" s="236" t="n">
        <f aca="false">SUM(H34:J34)</f>
        <v>180</v>
      </c>
      <c r="N34" s="236"/>
      <c r="O34" s="187"/>
    </row>
    <row r="35" customFormat="false" ht="12.75" hidden="false" customHeight="false" outlineLevel="0" collapsed="false">
      <c r="B35" s="230" t="n">
        <v>25</v>
      </c>
      <c r="C35" s="239" t="n">
        <v>43</v>
      </c>
      <c r="D35" s="232" t="s">
        <v>132</v>
      </c>
      <c r="E35" s="233" t="s">
        <v>122</v>
      </c>
      <c r="F35" s="233" t="n">
        <v>61962</v>
      </c>
      <c r="G35" s="233" t="s">
        <v>133</v>
      </c>
      <c r="H35" s="150" t="s">
        <v>278</v>
      </c>
      <c r="I35" s="234" t="n">
        <v>0</v>
      </c>
      <c r="J35" s="234" t="n">
        <v>180</v>
      </c>
      <c r="K35" s="234"/>
      <c r="L35" s="276"/>
      <c r="M35" s="236" t="n">
        <f aca="false">SUM(H35:J35)</f>
        <v>180</v>
      </c>
      <c r="N35" s="236"/>
      <c r="O35" s="187"/>
    </row>
    <row r="36" customFormat="false" ht="12.75" hidden="false" customHeight="false" outlineLevel="0" collapsed="false">
      <c r="B36" s="230" t="n">
        <v>26</v>
      </c>
      <c r="C36" s="238" t="n">
        <v>67</v>
      </c>
      <c r="D36" s="232" t="s">
        <v>201</v>
      </c>
      <c r="E36" s="233" t="s">
        <v>202</v>
      </c>
      <c r="F36" s="233" t="n">
        <v>68000</v>
      </c>
      <c r="G36" s="233" t="s">
        <v>200</v>
      </c>
      <c r="H36" s="150" t="n">
        <v>70</v>
      </c>
      <c r="I36" s="234" t="n">
        <v>79</v>
      </c>
      <c r="J36" s="234" t="n">
        <v>0</v>
      </c>
      <c r="K36" s="234"/>
      <c r="L36" s="276"/>
      <c r="M36" s="236" t="n">
        <f aca="false">SUM(H36:J36)</f>
        <v>149</v>
      </c>
      <c r="N36" s="236"/>
      <c r="O36" s="187"/>
    </row>
    <row r="37" customFormat="false" ht="12.75" hidden="false" customHeight="false" outlineLevel="0" collapsed="false">
      <c r="B37" s="230" t="n">
        <v>27</v>
      </c>
      <c r="C37" s="237" t="n">
        <v>69</v>
      </c>
      <c r="D37" s="232" t="s">
        <v>207</v>
      </c>
      <c r="E37" s="233" t="s">
        <v>208</v>
      </c>
      <c r="F37" s="233" t="n">
        <v>92818</v>
      </c>
      <c r="G37" s="233" t="s">
        <v>200</v>
      </c>
      <c r="H37" s="150" t="n">
        <v>0</v>
      </c>
      <c r="I37" s="234" t="n">
        <v>54</v>
      </c>
      <c r="J37" s="234" t="n">
        <v>93</v>
      </c>
      <c r="K37" s="234"/>
      <c r="L37" s="276"/>
      <c r="M37" s="236" t="n">
        <f aca="false">SUM(H37:J37)</f>
        <v>147</v>
      </c>
      <c r="N37" s="236"/>
      <c r="O37" s="187"/>
    </row>
    <row r="38" customFormat="false" ht="12.75" hidden="false" customHeight="false" outlineLevel="0" collapsed="false">
      <c r="B38" s="230" t="n">
        <v>28</v>
      </c>
      <c r="C38" s="237" t="n">
        <v>81</v>
      </c>
      <c r="D38" s="232" t="s">
        <v>234</v>
      </c>
      <c r="E38" s="233" t="s">
        <v>235</v>
      </c>
      <c r="F38" s="233" t="n">
        <v>24373</v>
      </c>
      <c r="G38" s="233" t="s">
        <v>236</v>
      </c>
      <c r="H38" s="150" t="n">
        <v>0</v>
      </c>
      <c r="I38" s="234" t="n">
        <v>0</v>
      </c>
      <c r="J38" s="234" t="n">
        <v>140</v>
      </c>
      <c r="K38" s="234"/>
      <c r="L38" s="276"/>
      <c r="M38" s="236" t="n">
        <f aca="false">SUM(H38:J38)</f>
        <v>140</v>
      </c>
      <c r="N38" s="236"/>
      <c r="O38" s="187"/>
    </row>
    <row r="39" customFormat="false" ht="12.75" hidden="false" customHeight="false" outlineLevel="0" collapsed="false">
      <c r="B39" s="230" t="n">
        <v>29</v>
      </c>
      <c r="C39" s="240" t="n">
        <v>70</v>
      </c>
      <c r="D39" s="232" t="s">
        <v>210</v>
      </c>
      <c r="E39" s="233" t="s">
        <v>211</v>
      </c>
      <c r="F39" s="233" t="n">
        <v>67998</v>
      </c>
      <c r="G39" s="233" t="s">
        <v>200</v>
      </c>
      <c r="H39" s="150" t="n">
        <v>0</v>
      </c>
      <c r="I39" s="234" t="n">
        <v>133</v>
      </c>
      <c r="J39" s="234" t="n">
        <v>0</v>
      </c>
      <c r="K39" s="234"/>
      <c r="L39" s="276"/>
      <c r="M39" s="236" t="n">
        <f aca="false">SUM(H39:J39)</f>
        <v>133</v>
      </c>
      <c r="N39" s="236"/>
      <c r="O39" s="187"/>
    </row>
    <row r="40" customFormat="false" ht="12.75" hidden="false" customHeight="false" outlineLevel="0" collapsed="false">
      <c r="B40" s="230" t="n">
        <v>30</v>
      </c>
      <c r="C40" s="240" t="n">
        <v>33</v>
      </c>
      <c r="D40" s="232" t="s">
        <v>103</v>
      </c>
      <c r="E40" s="233" t="s">
        <v>104</v>
      </c>
      <c r="F40" s="233" t="n">
        <v>79125</v>
      </c>
      <c r="G40" s="233" t="s">
        <v>101</v>
      </c>
      <c r="H40" s="150" t="n">
        <v>0</v>
      </c>
      <c r="I40" s="234" t="n">
        <v>0</v>
      </c>
      <c r="J40" s="234" t="n">
        <v>98</v>
      </c>
      <c r="K40" s="234"/>
      <c r="L40" s="276"/>
      <c r="M40" s="236" t="n">
        <f aca="false">SUM(H40:J40)</f>
        <v>98</v>
      </c>
      <c r="N40" s="236"/>
      <c r="O40" s="187"/>
    </row>
    <row r="41" customFormat="false" ht="12.75" hidden="false" customHeight="false" outlineLevel="0" collapsed="false">
      <c r="B41" s="230" t="n">
        <v>31</v>
      </c>
      <c r="C41" s="231" t="n">
        <v>29</v>
      </c>
      <c r="D41" s="232" t="s">
        <v>93</v>
      </c>
      <c r="E41" s="233" t="s">
        <v>94</v>
      </c>
      <c r="F41" s="233" t="n">
        <v>16079</v>
      </c>
      <c r="G41" s="233"/>
      <c r="H41" s="150" t="n">
        <v>45</v>
      </c>
      <c r="I41" s="234" t="n">
        <v>0</v>
      </c>
      <c r="J41" s="234" t="s">
        <v>278</v>
      </c>
      <c r="K41" s="234"/>
      <c r="L41" s="276"/>
      <c r="M41" s="236" t="n">
        <f aca="false">SUM(H41:J41)</f>
        <v>45</v>
      </c>
      <c r="N41" s="236"/>
      <c r="O41" s="187"/>
    </row>
    <row r="42" customFormat="false" ht="12.75" hidden="false" customHeight="false" outlineLevel="0" collapsed="false">
      <c r="B42" s="230" t="n">
        <v>32</v>
      </c>
      <c r="C42" s="237" t="n">
        <v>25</v>
      </c>
      <c r="D42" s="232" t="s">
        <v>85</v>
      </c>
      <c r="E42" s="233" t="s">
        <v>86</v>
      </c>
      <c r="F42" s="233" t="n">
        <v>16106</v>
      </c>
      <c r="G42" s="233"/>
      <c r="H42" s="150" t="n">
        <v>0</v>
      </c>
      <c r="I42" s="234" t="n">
        <v>0</v>
      </c>
      <c r="J42" s="234" t="s">
        <v>278</v>
      </c>
      <c r="K42" s="234"/>
      <c r="L42" s="276"/>
      <c r="M42" s="236" t="n">
        <f aca="false">SUM(H42:J42)</f>
        <v>0</v>
      </c>
      <c r="N42" s="236"/>
      <c r="O42" s="187"/>
    </row>
    <row r="43" customFormat="false" ht="12.75" hidden="false" customHeight="false" outlineLevel="0" collapsed="false">
      <c r="B43" s="230" t="n">
        <v>33</v>
      </c>
      <c r="C43" s="240" t="n">
        <v>36</v>
      </c>
      <c r="D43" s="232" t="s">
        <v>114</v>
      </c>
      <c r="E43" s="233" t="s">
        <v>115</v>
      </c>
      <c r="F43" s="233" t="s">
        <v>116</v>
      </c>
      <c r="G43" s="233" t="s">
        <v>109</v>
      </c>
      <c r="H43" s="150" t="n">
        <v>0</v>
      </c>
      <c r="I43" s="234" t="s">
        <v>278</v>
      </c>
      <c r="J43" s="234" t="s">
        <v>278</v>
      </c>
      <c r="K43" s="234"/>
      <c r="L43" s="276"/>
      <c r="M43" s="236" t="n">
        <f aca="false">SUM(H43:J43)</f>
        <v>0</v>
      </c>
      <c r="N43" s="236"/>
      <c r="O43" s="187"/>
    </row>
    <row r="44" customFormat="false" ht="12.75" hidden="false" customHeight="false" outlineLevel="0" collapsed="false">
      <c r="B44" s="230" t="n">
        <v>35</v>
      </c>
      <c r="C44" s="231" t="n">
        <v>38</v>
      </c>
      <c r="D44" s="232" t="s">
        <v>119</v>
      </c>
      <c r="E44" s="233" t="s">
        <v>120</v>
      </c>
      <c r="F44" s="233" t="n">
        <v>69583</v>
      </c>
      <c r="G44" s="233" t="s">
        <v>109</v>
      </c>
      <c r="H44" s="150" t="n">
        <v>0</v>
      </c>
      <c r="I44" s="234" t="s">
        <v>278</v>
      </c>
      <c r="J44" s="234" t="s">
        <v>278</v>
      </c>
      <c r="K44" s="234"/>
      <c r="L44" s="276"/>
      <c r="M44" s="236" t="n">
        <f aca="false">SUM(H44:J44)</f>
        <v>0</v>
      </c>
      <c r="N44" s="236"/>
      <c r="O44" s="187"/>
    </row>
    <row r="45" customFormat="false" ht="15.75" hidden="false" customHeight="false" outlineLevel="0" collapsed="false">
      <c r="B45" s="230" t="n">
        <v>36</v>
      </c>
      <c r="C45" s="231" t="n">
        <v>51</v>
      </c>
      <c r="D45" s="232" t="s">
        <v>155</v>
      </c>
      <c r="E45" s="233" t="s">
        <v>156</v>
      </c>
      <c r="F45" s="233" t="n">
        <v>62119</v>
      </c>
      <c r="G45" s="233" t="s">
        <v>154</v>
      </c>
      <c r="H45" s="150" t="n">
        <v>0</v>
      </c>
      <c r="I45" s="234" t="n">
        <v>0</v>
      </c>
      <c r="J45" s="234" t="s">
        <v>278</v>
      </c>
      <c r="K45" s="234"/>
      <c r="L45" s="276"/>
      <c r="M45" s="236" t="n">
        <f aca="false">SUM(H45:J45)</f>
        <v>0</v>
      </c>
      <c r="N45" s="241"/>
      <c r="O45" s="187"/>
    </row>
    <row r="46" customFormat="false" ht="12.75" hidden="false" customHeight="false" outlineLevel="0" collapsed="false">
      <c r="B46" s="230" t="n">
        <v>37</v>
      </c>
      <c r="C46" s="231" t="n">
        <v>52</v>
      </c>
      <c r="D46" s="232" t="s">
        <v>158</v>
      </c>
      <c r="E46" s="233" t="s">
        <v>159</v>
      </c>
      <c r="F46" s="233" t="n">
        <v>62118</v>
      </c>
      <c r="G46" s="233" t="s">
        <v>154</v>
      </c>
      <c r="H46" s="150" t="n">
        <v>0</v>
      </c>
      <c r="I46" s="234" t="n">
        <v>0</v>
      </c>
      <c r="J46" s="234" t="s">
        <v>278</v>
      </c>
      <c r="K46" s="234"/>
      <c r="L46" s="276"/>
      <c r="M46" s="236" t="n">
        <f aca="false">SUM(H46:J46)</f>
        <v>0</v>
      </c>
      <c r="N46" s="236"/>
      <c r="O46" s="187"/>
    </row>
    <row r="47" customFormat="false" ht="12.75" hidden="false" customHeight="false" outlineLevel="0" collapsed="false">
      <c r="B47" s="230" t="n">
        <v>38</v>
      </c>
      <c r="C47" s="237" t="n">
        <v>53</v>
      </c>
      <c r="D47" s="232" t="s">
        <v>161</v>
      </c>
      <c r="E47" s="233" t="s">
        <v>162</v>
      </c>
      <c r="F47" s="233" t="n">
        <v>65769</v>
      </c>
      <c r="G47" s="233" t="s">
        <v>154</v>
      </c>
      <c r="H47" s="150" t="n">
        <v>0</v>
      </c>
      <c r="I47" s="234" t="n">
        <v>0</v>
      </c>
      <c r="J47" s="234" t="s">
        <v>278</v>
      </c>
      <c r="K47" s="234"/>
      <c r="L47" s="276"/>
      <c r="M47" s="236" t="n">
        <f aca="false">SUM(H47:J47)</f>
        <v>0</v>
      </c>
      <c r="N47" s="236"/>
      <c r="O47" s="187"/>
    </row>
    <row r="48" customFormat="false" ht="12.75" hidden="false" customHeight="false" outlineLevel="0" collapsed="false">
      <c r="B48" s="230" t="n">
        <v>39</v>
      </c>
      <c r="C48" s="240" t="n">
        <v>54</v>
      </c>
      <c r="D48" s="232" t="s">
        <v>164</v>
      </c>
      <c r="E48" s="233" t="s">
        <v>165</v>
      </c>
      <c r="F48" s="233" t="n">
        <v>66176</v>
      </c>
      <c r="G48" s="233" t="s">
        <v>154</v>
      </c>
      <c r="H48" s="150" t="n">
        <v>0</v>
      </c>
      <c r="I48" s="234" t="s">
        <v>278</v>
      </c>
      <c r="J48" s="234" t="s">
        <v>278</v>
      </c>
      <c r="K48" s="234"/>
      <c r="L48" s="276"/>
      <c r="M48" s="236" t="n">
        <f aca="false">SUM(H48:J48)</f>
        <v>0</v>
      </c>
      <c r="N48" s="236"/>
      <c r="O48" s="187"/>
    </row>
    <row r="49" customFormat="false" ht="12.75" hidden="false" customHeight="false" outlineLevel="0" collapsed="false">
      <c r="B49" s="230" t="n">
        <v>42</v>
      </c>
      <c r="C49" s="239" t="n">
        <v>87</v>
      </c>
      <c r="D49" s="232" t="s">
        <v>249</v>
      </c>
      <c r="E49" s="233" t="s">
        <v>250</v>
      </c>
      <c r="F49" s="233" t="s">
        <v>251</v>
      </c>
      <c r="G49" s="233" t="s">
        <v>252</v>
      </c>
      <c r="H49" s="150" t="n">
        <v>0</v>
      </c>
      <c r="I49" s="234" t="n">
        <v>0</v>
      </c>
      <c r="J49" s="234" t="s">
        <v>278</v>
      </c>
      <c r="K49" s="234"/>
      <c r="L49" s="276"/>
      <c r="M49" s="236" t="n">
        <f aca="false">SUM(H49:J49)</f>
        <v>0</v>
      </c>
      <c r="N49" s="236"/>
      <c r="O49" s="187"/>
    </row>
    <row r="50" customFormat="false" ht="12.75" hidden="false" customHeight="false" outlineLevel="0" collapsed="false">
      <c r="B50" s="230" t="n">
        <v>34</v>
      </c>
      <c r="C50" s="231" t="n">
        <v>37</v>
      </c>
      <c r="D50" s="232" t="s">
        <v>117</v>
      </c>
      <c r="E50" s="233" t="s">
        <v>118</v>
      </c>
      <c r="F50" s="233" t="n">
        <v>62127</v>
      </c>
      <c r="G50" s="233" t="s">
        <v>109</v>
      </c>
      <c r="H50" s="150" t="s">
        <v>278</v>
      </c>
      <c r="I50" s="234" t="s">
        <v>278</v>
      </c>
      <c r="J50" s="234" t="s">
        <v>278</v>
      </c>
      <c r="K50" s="234"/>
      <c r="L50" s="276"/>
      <c r="M50" s="236" t="n">
        <f aca="false">SUM(H50:J50)</f>
        <v>0</v>
      </c>
      <c r="N50" s="236"/>
      <c r="O50" s="187"/>
    </row>
    <row r="51" customFormat="false" ht="12.75" hidden="false" customHeight="false" outlineLevel="0" collapsed="false">
      <c r="B51" s="230" t="n">
        <v>40</v>
      </c>
      <c r="C51" s="231" t="n">
        <v>73</v>
      </c>
      <c r="D51" s="232" t="s">
        <v>216</v>
      </c>
      <c r="E51" s="233" t="s">
        <v>217</v>
      </c>
      <c r="F51" s="233" t="n">
        <v>62112</v>
      </c>
      <c r="G51" s="233" t="s">
        <v>200</v>
      </c>
      <c r="H51" s="150" t="s">
        <v>278</v>
      </c>
      <c r="I51" s="234" t="s">
        <v>278</v>
      </c>
      <c r="J51" s="234" t="s">
        <v>278</v>
      </c>
      <c r="K51" s="234"/>
      <c r="L51" s="276"/>
      <c r="M51" s="236" t="n">
        <f aca="false">SUM(H51:J51)</f>
        <v>0</v>
      </c>
      <c r="N51" s="236"/>
      <c r="O51" s="187"/>
    </row>
    <row r="52" customFormat="false" ht="13.5" hidden="false" customHeight="false" outlineLevel="0" collapsed="false">
      <c r="B52" s="510" t="n">
        <v>41</v>
      </c>
      <c r="C52" s="511" t="n">
        <v>75</v>
      </c>
      <c r="D52" s="512" t="s">
        <v>221</v>
      </c>
      <c r="E52" s="513" t="s">
        <v>222</v>
      </c>
      <c r="F52" s="513" t="n">
        <v>62076</v>
      </c>
      <c r="G52" s="513" t="s">
        <v>220</v>
      </c>
      <c r="H52" s="514" t="s">
        <v>278</v>
      </c>
      <c r="I52" s="515" t="s">
        <v>278</v>
      </c>
      <c r="J52" s="515" t="s">
        <v>278</v>
      </c>
      <c r="K52" s="515"/>
      <c r="L52" s="516"/>
      <c r="M52" s="517" t="n">
        <f aca="false">SUM(H52:J52)</f>
        <v>0</v>
      </c>
      <c r="N52" s="517"/>
      <c r="O52" s="187"/>
    </row>
    <row r="54" customFormat="false" ht="20.1" hidden="false" customHeight="true" outlineLevel="0" collapsed="false">
      <c r="C54" s="242" t="s">
        <v>286</v>
      </c>
      <c r="D54" s="243"/>
      <c r="E54" s="243"/>
      <c r="F54" s="243"/>
      <c r="G54" s="244"/>
      <c r="H54" s="245"/>
      <c r="I54" s="243"/>
      <c r="J54" s="246"/>
      <c r="K54" s="247"/>
      <c r="L54" s="248" t="s">
        <v>287</v>
      </c>
      <c r="M54" s="249"/>
      <c r="N54" s="247"/>
      <c r="O54" s="247"/>
      <c r="P54" s="190"/>
    </row>
    <row r="55" customFormat="false" ht="7.5" hidden="false" customHeight="true" outlineLevel="0" collapsed="false">
      <c r="C55" s="250"/>
      <c r="D55" s="251"/>
      <c r="E55" s="252"/>
      <c r="F55" s="252"/>
      <c r="G55" s="252"/>
      <c r="H55" s="253"/>
      <c r="I55" s="247"/>
      <c r="J55" s="248"/>
      <c r="K55" s="247"/>
      <c r="L55" s="247"/>
      <c r="M55" s="249"/>
      <c r="N55" s="247"/>
      <c r="O55" s="247"/>
      <c r="P55" s="190"/>
    </row>
    <row r="56" customFormat="false" ht="19.5" hidden="false" customHeight="true" outlineLevel="0" collapsed="false">
      <c r="C56" s="254"/>
      <c r="D56" s="255"/>
      <c r="E56" s="255"/>
      <c r="F56" s="255"/>
      <c r="G56" s="206"/>
      <c r="H56" s="255"/>
      <c r="I56" s="244" t="s">
        <v>288</v>
      </c>
      <c r="J56" s="247"/>
      <c r="K56" s="256"/>
      <c r="L56" s="256"/>
      <c r="M56" s="249"/>
      <c r="N56" s="247"/>
      <c r="O56" s="247"/>
      <c r="P56" s="190"/>
    </row>
    <row r="57" customFormat="false" ht="8.25" hidden="false" customHeight="true" outlineLevel="0" collapsed="false">
      <c r="C57" s="257"/>
      <c r="D57" s="258"/>
      <c r="E57" s="259"/>
      <c r="F57" s="259"/>
      <c r="G57" s="260"/>
      <c r="H57" s="261"/>
      <c r="I57" s="247"/>
      <c r="J57" s="248"/>
      <c r="K57" s="247"/>
      <c r="L57" s="247"/>
      <c r="M57" s="249"/>
      <c r="N57" s="247"/>
      <c r="O57" s="247"/>
      <c r="P57" s="190"/>
    </row>
    <row r="58" customFormat="false" ht="20.1" hidden="false" customHeight="true" outlineLevel="0" collapsed="false">
      <c r="C58" s="254"/>
      <c r="D58" s="255"/>
      <c r="E58" s="255"/>
      <c r="F58" s="255"/>
      <c r="G58" s="206"/>
      <c r="H58" s="255"/>
      <c r="I58" s="244" t="s">
        <v>289</v>
      </c>
      <c r="J58" s="244"/>
      <c r="K58" s="244"/>
      <c r="L58" s="244"/>
      <c r="M58" s="244"/>
      <c r="N58" s="244"/>
      <c r="O58" s="249"/>
    </row>
    <row r="59" customFormat="false" ht="9.75" hidden="false" customHeight="true" outlineLevel="0" collapsed="false">
      <c r="A59" s="262"/>
      <c r="B59" s="262"/>
      <c r="C59" s="257"/>
      <c r="D59" s="263"/>
      <c r="E59" s="264"/>
      <c r="F59" s="264"/>
      <c r="G59" s="265"/>
      <c r="H59" s="266"/>
      <c r="I59" s="267"/>
      <c r="J59" s="268"/>
      <c r="K59" s="268"/>
      <c r="L59" s="268"/>
      <c r="M59" s="269"/>
      <c r="N59" s="268"/>
      <c r="O59" s="275"/>
      <c r="P59" s="190"/>
    </row>
    <row r="60" customFormat="false" ht="20.1" hidden="false" customHeight="true" outlineLevel="0" collapsed="false">
      <c r="C60" s="270"/>
      <c r="D60" s="271"/>
      <c r="E60" s="272"/>
      <c r="F60" s="272"/>
      <c r="G60" s="273"/>
      <c r="H60" s="274"/>
      <c r="I60" s="243" t="s">
        <v>290</v>
      </c>
      <c r="J60" s="243"/>
      <c r="K60" s="243"/>
      <c r="L60" s="243"/>
      <c r="M60" s="243"/>
      <c r="N60" s="243"/>
      <c r="O60" s="249"/>
      <c r="P60" s="190"/>
    </row>
  </sheetData>
  <mergeCells count="22">
    <mergeCell ref="B1:J1"/>
    <mergeCell ref="K1:N1"/>
    <mergeCell ref="B2:J2"/>
    <mergeCell ref="K2:N2"/>
    <mergeCell ref="B3:J3"/>
    <mergeCell ref="K3:N3"/>
    <mergeCell ref="B4:J4"/>
    <mergeCell ref="K4:N4"/>
    <mergeCell ref="B5:L5"/>
    <mergeCell ref="M5:N5"/>
    <mergeCell ref="B6:L6"/>
    <mergeCell ref="B7:L7"/>
    <mergeCell ref="B9:B10"/>
    <mergeCell ref="C9:C10"/>
    <mergeCell ref="D9:D10"/>
    <mergeCell ref="E9:E10"/>
    <mergeCell ref="F9:F10"/>
    <mergeCell ref="G9:G10"/>
    <mergeCell ref="H9:J9"/>
    <mergeCell ref="K9:L9"/>
    <mergeCell ref="M9:M10"/>
    <mergeCell ref="N9:N10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28"/>
  </cols>
  <sheetData>
    <row r="2" customFormat="false" ht="37.5" hidden="false" customHeight="true" outlineLevel="0" collapsed="false">
      <c r="I2" s="21"/>
    </row>
    <row r="8" customFormat="false" ht="15.75" hidden="false" customHeight="false" outlineLevel="0" collapsed="false">
      <c r="K8" s="18"/>
      <c r="L8" s="18"/>
    </row>
    <row r="9" customFormat="false" ht="45.7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</row>
    <row r="10" customFormat="false" ht="15.75" hidden="false" customHeight="true" outlineLevel="0" collapsed="false">
      <c r="C10" s="23" t="s">
        <v>9</v>
      </c>
      <c r="D10" s="23"/>
      <c r="E10" s="23"/>
      <c r="F10" s="23"/>
    </row>
    <row r="12" customFormat="false" ht="21" hidden="false" customHeight="false" outlineLevel="0" collapsed="false">
      <c r="B12" s="24" t="s">
        <v>10</v>
      </c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15" t="s">
        <v>11</v>
      </c>
      <c r="C14" s="4"/>
      <c r="D14" s="4"/>
      <c r="E14" s="15" t="s">
        <v>12</v>
      </c>
      <c r="F14" s="4"/>
      <c r="G14" s="13" t="s">
        <v>13</v>
      </c>
      <c r="H14" s="4"/>
    </row>
    <row r="15" customFormat="false" ht="15.75" hidden="false" customHeight="false" outlineLevel="0" collapsed="false">
      <c r="B15" s="15" t="s">
        <v>14</v>
      </c>
      <c r="C15" s="4"/>
      <c r="D15" s="4"/>
      <c r="E15" s="15" t="s">
        <v>15</v>
      </c>
      <c r="F15" s="4"/>
      <c r="G15" s="13" t="s">
        <v>16</v>
      </c>
      <c r="H15" s="4"/>
      <c r="I15" s="18"/>
      <c r="J15" s="18"/>
      <c r="K15" s="18"/>
    </row>
    <row r="16" customFormat="false" ht="15.75" hidden="false" customHeight="false" outlineLevel="0" collapsed="false">
      <c r="B16" s="15" t="s">
        <v>17</v>
      </c>
      <c r="C16" s="4"/>
      <c r="D16" s="4"/>
      <c r="E16" s="15" t="s">
        <v>15</v>
      </c>
      <c r="F16" s="4"/>
      <c r="G16" s="13" t="s">
        <v>16</v>
      </c>
      <c r="H16" s="4"/>
      <c r="I16" s="18"/>
      <c r="J16" s="18"/>
      <c r="K16" s="18"/>
    </row>
    <row r="17" customFormat="false" ht="15.75" hidden="false" customHeight="false" outlineLevel="0" collapsed="false">
      <c r="B17" s="15"/>
      <c r="C17" s="4"/>
      <c r="D17" s="4"/>
      <c r="E17" s="15"/>
      <c r="F17" s="4"/>
      <c r="G17" s="13"/>
      <c r="H17" s="4"/>
      <c r="J17" s="18"/>
      <c r="K17" s="18"/>
    </row>
    <row r="18" customFormat="false" ht="21" hidden="false" customHeight="false" outlineLevel="0" collapsed="false">
      <c r="B18" s="24" t="s">
        <v>18</v>
      </c>
      <c r="C18" s="4"/>
      <c r="D18" s="4"/>
      <c r="E18" s="4"/>
      <c r="F18" s="4"/>
      <c r="G18" s="4"/>
      <c r="H18" s="4"/>
      <c r="J18" s="18"/>
      <c r="K18" s="18"/>
    </row>
    <row r="19" customFormat="false" ht="15.75" hidden="false" customHeight="false" outlineLevel="0" collapsed="false">
      <c r="B19" s="4"/>
      <c r="C19" s="4"/>
      <c r="D19" s="4"/>
      <c r="E19" s="4"/>
      <c r="F19" s="4"/>
      <c r="G19" s="4"/>
      <c r="H19" s="4"/>
      <c r="J19" s="18"/>
      <c r="K19" s="18"/>
    </row>
    <row r="20" customFormat="false" ht="15.75" hidden="false" customHeight="false" outlineLevel="0" collapsed="false">
      <c r="B20" s="15" t="s">
        <v>19</v>
      </c>
      <c r="C20" s="4"/>
      <c r="D20" s="4"/>
      <c r="E20" s="15" t="s">
        <v>20</v>
      </c>
      <c r="F20" s="4"/>
      <c r="G20" s="4"/>
      <c r="H20" s="4"/>
      <c r="I20" s="18"/>
      <c r="J20" s="18"/>
      <c r="K20" s="18"/>
    </row>
    <row r="21" customFormat="fals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18"/>
      <c r="J21" s="18"/>
      <c r="K21" s="18"/>
    </row>
    <row r="22" customFormat="false" ht="21" hidden="false" customHeight="false" outlineLevel="0" collapsed="false">
      <c r="B22" s="24" t="s">
        <v>21</v>
      </c>
      <c r="C22" s="4"/>
      <c r="D22" s="4"/>
      <c r="E22" s="4"/>
      <c r="F22" s="4"/>
      <c r="G22" s="4"/>
      <c r="H22" s="4"/>
      <c r="I22" s="18"/>
      <c r="J22" s="18"/>
      <c r="K22" s="18"/>
    </row>
    <row r="23" customFormat="false" ht="15.75" hidden="false" customHeight="false" outlineLevel="0" collapsed="false">
      <c r="B23" s="4"/>
      <c r="C23" s="4"/>
      <c r="D23" s="4"/>
      <c r="E23" s="4"/>
      <c r="F23" s="4"/>
      <c r="G23" s="4"/>
      <c r="H23" s="4"/>
      <c r="I23" s="18"/>
      <c r="J23" s="18"/>
      <c r="K23" s="18"/>
    </row>
    <row r="24" customFormat="false" ht="15.75" hidden="false" customHeight="false" outlineLevel="0" collapsed="false">
      <c r="B24" s="15" t="s">
        <v>22</v>
      </c>
      <c r="C24" s="13"/>
      <c r="D24" s="13"/>
      <c r="E24" s="15" t="s">
        <v>15</v>
      </c>
      <c r="F24" s="4"/>
      <c r="G24" s="15" t="s">
        <v>23</v>
      </c>
      <c r="H24" s="4"/>
      <c r="I24" s="18"/>
      <c r="J24" s="18"/>
      <c r="K24" s="18"/>
    </row>
    <row r="25" customFormat="false" ht="15.75" hidden="false" customHeight="false" outlineLevel="0" collapsed="false">
      <c r="B25" s="15" t="s">
        <v>24</v>
      </c>
      <c r="C25" s="13"/>
      <c r="D25" s="13"/>
      <c r="E25" s="15" t="s">
        <v>15</v>
      </c>
      <c r="F25" s="4"/>
      <c r="G25" s="15" t="s">
        <v>25</v>
      </c>
      <c r="H25" s="4"/>
    </row>
    <row r="26" customFormat="false" ht="15.75" hidden="false" customHeight="false" outlineLevel="0" collapsed="false">
      <c r="B26" s="15"/>
      <c r="C26" s="4"/>
      <c r="D26" s="4"/>
      <c r="E26" s="15"/>
      <c r="F26" s="4"/>
      <c r="G26" s="15"/>
      <c r="H26" s="4"/>
    </row>
    <row r="27" customFormat="false" ht="15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21" hidden="false" customHeight="false" outlineLevel="0" collapsed="false">
      <c r="B28" s="24" t="s">
        <v>26</v>
      </c>
      <c r="C28" s="4"/>
      <c r="D28" s="4"/>
      <c r="E28" s="4"/>
      <c r="F28" s="4"/>
      <c r="G28" s="4"/>
      <c r="H28" s="4"/>
      <c r="I28" s="18"/>
      <c r="J28" s="18"/>
      <c r="K28" s="18"/>
    </row>
    <row r="29" customFormat="false" ht="15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8"/>
      <c r="J29" s="18"/>
      <c r="K29" s="18"/>
    </row>
    <row r="30" customFormat="false" ht="15.75" hidden="false" customHeight="false" outlineLevel="0" collapsed="false">
      <c r="B30" s="15" t="s">
        <v>27</v>
      </c>
      <c r="C30" s="13"/>
      <c r="D30" s="13"/>
      <c r="E30" s="15" t="s">
        <v>15</v>
      </c>
      <c r="F30" s="4"/>
      <c r="G30" s="4"/>
      <c r="H30" s="4"/>
      <c r="I30" s="18"/>
      <c r="J30" s="18"/>
      <c r="K30" s="18"/>
    </row>
    <row r="31" customFormat="false" ht="15.75" hidden="false" customHeight="false" outlineLevel="0" collapsed="false">
      <c r="B31" s="19"/>
      <c r="C31" s="18"/>
      <c r="D31" s="18"/>
      <c r="E31" s="19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5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5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</row>
  </sheetData>
  <mergeCells count="2">
    <mergeCell ref="A9:H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U77" activeCellId="0" sqref="U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25" width="4.14"/>
    <col collapsed="false" customWidth="true" hidden="false" outlineLevel="0" max="3" min="3" style="26" width="4.7"/>
    <col collapsed="false" customWidth="true" hidden="false" outlineLevel="0" max="4" min="4" style="27" width="22.85"/>
    <col collapsed="false" customWidth="true" hidden="false" outlineLevel="0" max="6" min="5" style="28" width="11.42"/>
    <col collapsed="false" customWidth="true" hidden="false" outlineLevel="0" max="7" min="7" style="28" width="21.13"/>
    <col collapsed="false" customWidth="true" hidden="false" outlineLevel="0" max="8" min="8" style="25" width="9.99"/>
    <col collapsed="false" customWidth="true" hidden="false" outlineLevel="0" max="10" min="9" style="25" width="4.56"/>
    <col collapsed="false" customWidth="true" hidden="false" outlineLevel="0" max="14" min="11" style="25" width="5.71"/>
    <col collapsed="false" customWidth="true" hidden="false" outlineLevel="0" max="15" min="15" style="25" width="7.56"/>
    <col collapsed="false" customWidth="true" hidden="false" outlineLevel="0" max="16" min="16" style="0" width="5.71"/>
    <col collapsed="false" customWidth="true" hidden="false" outlineLevel="0" max="17" min="17" style="0" width="7.85"/>
    <col collapsed="false" customWidth="true" hidden="false" outlineLevel="0" max="18" min="18" style="29" width="7.85"/>
    <col collapsed="false" customWidth="true" hidden="false" outlineLevel="0" max="19" min="19" style="29" width="6.41"/>
    <col collapsed="false" customWidth="true" hidden="false" outlineLevel="0" max="20" min="20" style="0" width="7.14"/>
  </cols>
  <sheetData>
    <row r="1" s="30" customFormat="true" ht="18.75" hidden="false" customHeight="false" outlineLevel="0" collapsed="false">
      <c r="G1" s="3" t="s">
        <v>28</v>
      </c>
      <c r="H1" s="3"/>
      <c r="I1" s="3"/>
      <c r="J1" s="3"/>
      <c r="K1" s="3"/>
      <c r="L1" s="3"/>
      <c r="M1" s="3"/>
      <c r="N1" s="3"/>
      <c r="O1" s="3"/>
      <c r="P1" s="31"/>
      <c r="Q1" s="31"/>
      <c r="R1" s="31"/>
      <c r="T1" s="32"/>
      <c r="U1" s="33"/>
      <c r="V1" s="0"/>
    </row>
    <row r="2" s="30" customFormat="true" ht="18.75" hidden="false" customHeight="true" outlineLevel="0" collapsed="false">
      <c r="G2" s="34" t="s">
        <v>29</v>
      </c>
      <c r="H2" s="34"/>
      <c r="I2" s="34"/>
      <c r="J2" s="34"/>
      <c r="K2" s="34"/>
      <c r="L2" s="34"/>
      <c r="M2" s="34"/>
      <c r="N2" s="34"/>
      <c r="O2" s="34"/>
      <c r="P2" s="35"/>
      <c r="Q2" s="35"/>
      <c r="R2" s="35"/>
      <c r="T2" s="36"/>
      <c r="U2" s="37"/>
    </row>
    <row r="3" s="30" customFormat="true" ht="19.5" hidden="false" customHeight="true" outlineLevel="0" collapsed="false">
      <c r="G3" s="38" t="s">
        <v>30</v>
      </c>
      <c r="H3" s="38"/>
      <c r="I3" s="38"/>
      <c r="J3" s="38"/>
      <c r="K3" s="38"/>
      <c r="L3" s="38"/>
      <c r="M3" s="38"/>
      <c r="N3" s="38"/>
      <c r="O3" s="38"/>
      <c r="P3" s="39"/>
      <c r="Q3" s="39"/>
      <c r="R3" s="39"/>
      <c r="T3" s="40"/>
      <c r="U3" s="33"/>
    </row>
    <row r="4" s="30" customFormat="true" ht="32.25" hidden="false" customHeight="true" outlineLevel="0" collapsed="false">
      <c r="C4" s="41"/>
      <c r="D4" s="41"/>
      <c r="E4" s="42" t="s">
        <v>31</v>
      </c>
      <c r="F4" s="42"/>
      <c r="G4" s="42"/>
      <c r="H4" s="42"/>
      <c r="I4" s="42"/>
      <c r="J4" s="42"/>
      <c r="K4" s="42"/>
      <c r="L4" s="41"/>
      <c r="M4" s="41"/>
      <c r="N4" s="41"/>
      <c r="O4" s="41"/>
      <c r="P4" s="43"/>
      <c r="Q4" s="43"/>
      <c r="R4" s="43"/>
      <c r="T4" s="44"/>
      <c r="U4" s="33"/>
    </row>
    <row r="5" s="30" customFormat="true" ht="21.75" hidden="false" customHeight="true" outlineLevel="0" collapsed="false">
      <c r="B5" s="45"/>
      <c r="C5" s="45"/>
      <c r="D5" s="45"/>
      <c r="E5" s="46"/>
      <c r="F5" s="46"/>
      <c r="G5" s="46"/>
      <c r="H5" s="45"/>
      <c r="I5" s="45"/>
      <c r="J5" s="45"/>
      <c r="K5" s="45"/>
      <c r="L5" s="45"/>
      <c r="M5" s="45"/>
      <c r="N5" s="45"/>
      <c r="O5" s="4"/>
      <c r="P5" s="43"/>
      <c r="Q5" s="43"/>
      <c r="R5" s="43"/>
      <c r="T5" s="44"/>
      <c r="U5" s="33"/>
    </row>
    <row r="6" s="30" customFormat="true" ht="21.75" hidden="false" customHeight="true" outlineLevel="0" collapsed="false">
      <c r="G6" s="47" t="s">
        <v>32</v>
      </c>
      <c r="H6" s="47"/>
      <c r="I6" s="47"/>
      <c r="J6" s="47"/>
      <c r="K6" s="47"/>
      <c r="L6" s="47"/>
      <c r="M6" s="47"/>
      <c r="N6" s="47"/>
      <c r="O6" s="47"/>
      <c r="P6" s="2"/>
      <c r="Q6" s="2"/>
      <c r="R6" s="2"/>
      <c r="T6" s="44"/>
      <c r="U6" s="33"/>
    </row>
    <row r="7" s="30" customFormat="true" ht="19.5" hidden="false" customHeight="false" outlineLevel="0" collapsed="false">
      <c r="B7" s="4"/>
      <c r="C7" s="48"/>
      <c r="D7" s="49"/>
      <c r="E7" s="50"/>
      <c r="F7" s="50"/>
      <c r="G7" s="50"/>
      <c r="H7" s="51"/>
      <c r="I7" s="51"/>
      <c r="J7" s="51"/>
      <c r="K7" s="51"/>
      <c r="L7" s="52"/>
      <c r="M7" s="53"/>
      <c r="N7" s="53"/>
      <c r="O7" s="53"/>
      <c r="P7" s="54"/>
      <c r="Q7" s="54"/>
      <c r="R7" s="55"/>
      <c r="S7" s="56"/>
      <c r="T7" s="32"/>
      <c r="U7" s="33"/>
    </row>
    <row r="8" customFormat="false" ht="15.75" hidden="false" customHeight="true" outlineLevel="0" collapsed="false">
      <c r="B8" s="57" t="s">
        <v>33</v>
      </c>
      <c r="C8" s="58" t="s">
        <v>34</v>
      </c>
      <c r="D8" s="59" t="s">
        <v>35</v>
      </c>
      <c r="E8" s="60" t="s">
        <v>36</v>
      </c>
      <c r="F8" s="60" t="s">
        <v>37</v>
      </c>
      <c r="G8" s="60" t="s">
        <v>38</v>
      </c>
      <c r="H8" s="61" t="s">
        <v>39</v>
      </c>
      <c r="I8" s="61" t="s">
        <v>40</v>
      </c>
      <c r="J8" s="62" t="s">
        <v>41</v>
      </c>
      <c r="K8" s="62"/>
      <c r="L8" s="62"/>
      <c r="M8" s="62"/>
      <c r="N8" s="62"/>
      <c r="O8" s="62"/>
      <c r="R8" s="0"/>
      <c r="S8" s="0"/>
    </row>
    <row r="9" customFormat="false" ht="18" hidden="false" customHeight="true" outlineLevel="0" collapsed="false">
      <c r="B9" s="57"/>
      <c r="C9" s="58"/>
      <c r="D9" s="59"/>
      <c r="E9" s="60"/>
      <c r="F9" s="60"/>
      <c r="G9" s="60"/>
      <c r="H9" s="61"/>
      <c r="I9" s="61"/>
      <c r="J9" s="63" t="s">
        <v>42</v>
      </c>
      <c r="K9" s="64" t="s">
        <v>43</v>
      </c>
      <c r="L9" s="65" t="s">
        <v>44</v>
      </c>
      <c r="M9" s="65" t="s">
        <v>45</v>
      </c>
      <c r="N9" s="65" t="s">
        <v>46</v>
      </c>
      <c r="O9" s="66" t="s">
        <v>47</v>
      </c>
      <c r="R9" s="0"/>
      <c r="S9" s="0"/>
    </row>
    <row r="10" customFormat="false" ht="12.75" hidden="false" customHeight="false" outlineLevel="0" collapsed="false">
      <c r="B10" s="67" t="n">
        <v>1</v>
      </c>
      <c r="C10" s="68" t="n">
        <v>10</v>
      </c>
      <c r="D10" s="69" t="s">
        <v>48</v>
      </c>
      <c r="E10" s="70" t="s">
        <v>49</v>
      </c>
      <c r="F10" s="70" t="n">
        <v>21816</v>
      </c>
      <c r="G10" s="70" t="s">
        <v>50</v>
      </c>
      <c r="H10" s="68" t="s">
        <v>51</v>
      </c>
      <c r="I10" s="68"/>
      <c r="J10" s="71"/>
      <c r="K10" s="72"/>
      <c r="L10" s="72" t="s">
        <v>52</v>
      </c>
      <c r="M10" s="72"/>
      <c r="N10" s="72" t="s">
        <v>52</v>
      </c>
      <c r="O10" s="73"/>
      <c r="P10" s="29"/>
      <c r="R10" s="0"/>
      <c r="S10" s="0"/>
    </row>
    <row r="11" customFormat="false" ht="12.75" hidden="false" customHeight="false" outlineLevel="0" collapsed="false">
      <c r="B11" s="74" t="n">
        <v>2</v>
      </c>
      <c r="C11" s="75" t="n">
        <v>11</v>
      </c>
      <c r="D11" s="76" t="s">
        <v>53</v>
      </c>
      <c r="E11" s="77" t="s">
        <v>54</v>
      </c>
      <c r="F11" s="77" t="n">
        <v>93566</v>
      </c>
      <c r="G11" s="77" t="s">
        <v>50</v>
      </c>
      <c r="H11" s="75" t="s">
        <v>51</v>
      </c>
      <c r="I11" s="75" t="s">
        <v>40</v>
      </c>
      <c r="J11" s="78"/>
      <c r="K11" s="79" t="s">
        <v>52</v>
      </c>
      <c r="L11" s="79" t="s">
        <v>52</v>
      </c>
      <c r="M11" s="79" t="s">
        <v>52</v>
      </c>
      <c r="N11" s="79" t="s">
        <v>52</v>
      </c>
      <c r="O11" s="80" t="s">
        <v>52</v>
      </c>
      <c r="P11" s="29"/>
      <c r="R11" s="0"/>
      <c r="S11" s="0"/>
    </row>
    <row r="12" customFormat="false" ht="12.75" hidden="false" customHeight="false" outlineLevel="0" collapsed="false">
      <c r="B12" s="74" t="n">
        <v>3</v>
      </c>
      <c r="C12" s="75" t="n">
        <v>12</v>
      </c>
      <c r="D12" s="76" t="s">
        <v>55</v>
      </c>
      <c r="E12" s="77" t="s">
        <v>56</v>
      </c>
      <c r="F12" s="77" t="n">
        <v>68287</v>
      </c>
      <c r="G12" s="76" t="s">
        <v>50</v>
      </c>
      <c r="H12" s="75" t="s">
        <v>51</v>
      </c>
      <c r="I12" s="75"/>
      <c r="J12" s="78"/>
      <c r="K12" s="79"/>
      <c r="L12" s="79"/>
      <c r="M12" s="79" t="s">
        <v>52</v>
      </c>
      <c r="N12" s="79"/>
      <c r="O12" s="80"/>
      <c r="P12" s="29"/>
      <c r="R12" s="0"/>
      <c r="S12" s="0"/>
    </row>
    <row r="13" customFormat="false" ht="12.75" hidden="false" customHeight="false" outlineLevel="0" collapsed="false">
      <c r="B13" s="74" t="n">
        <v>4</v>
      </c>
      <c r="C13" s="75" t="n">
        <v>13</v>
      </c>
      <c r="D13" s="76" t="s">
        <v>57</v>
      </c>
      <c r="E13" s="77" t="s">
        <v>58</v>
      </c>
      <c r="F13" s="77" t="n">
        <v>23406</v>
      </c>
      <c r="G13" s="77" t="s">
        <v>50</v>
      </c>
      <c r="H13" s="75" t="s">
        <v>51</v>
      </c>
      <c r="I13" s="75"/>
      <c r="J13" s="78"/>
      <c r="K13" s="79" t="s">
        <v>52</v>
      </c>
      <c r="L13" s="79" t="s">
        <v>52</v>
      </c>
      <c r="M13" s="79"/>
      <c r="N13" s="79" t="s">
        <v>52</v>
      </c>
      <c r="O13" s="80" t="s">
        <v>52</v>
      </c>
      <c r="P13" s="29"/>
      <c r="R13" s="0"/>
      <c r="S13" s="0"/>
    </row>
    <row r="14" s="29" customFormat="true" ht="12.75" hidden="false" customHeight="false" outlineLevel="0" collapsed="false">
      <c r="B14" s="74" t="n">
        <v>5</v>
      </c>
      <c r="C14" s="75" t="n">
        <v>14</v>
      </c>
      <c r="D14" s="76" t="s">
        <v>59</v>
      </c>
      <c r="E14" s="77" t="s">
        <v>60</v>
      </c>
      <c r="F14" s="77" t="n">
        <v>16180</v>
      </c>
      <c r="G14" s="77"/>
      <c r="H14" s="75" t="s">
        <v>61</v>
      </c>
      <c r="I14" s="75"/>
      <c r="J14" s="78" t="s">
        <v>52</v>
      </c>
      <c r="K14" s="81" t="s">
        <v>52</v>
      </c>
      <c r="L14" s="82" t="s">
        <v>52</v>
      </c>
      <c r="M14" s="81"/>
      <c r="N14" s="81"/>
      <c r="O14" s="83" t="s">
        <v>52</v>
      </c>
      <c r="Q14" s="0"/>
      <c r="R14" s="0"/>
      <c r="S14" s="0"/>
      <c r="T14" s="0"/>
      <c r="U14" s="0"/>
      <c r="V14" s="0"/>
      <c r="W14" s="0"/>
      <c r="X14" s="0"/>
    </row>
    <row r="15" s="29" customFormat="true" ht="12.75" hidden="false" customHeight="false" outlineLevel="0" collapsed="false">
      <c r="B15" s="74" t="n">
        <v>6</v>
      </c>
      <c r="C15" s="75" t="n">
        <v>15</v>
      </c>
      <c r="D15" s="76" t="s">
        <v>62</v>
      </c>
      <c r="E15" s="77" t="s">
        <v>63</v>
      </c>
      <c r="F15" s="77" t="n">
        <v>80180</v>
      </c>
      <c r="G15" s="84"/>
      <c r="H15" s="75" t="s">
        <v>61</v>
      </c>
      <c r="I15" s="75" t="s">
        <v>40</v>
      </c>
      <c r="J15" s="78" t="s">
        <v>52</v>
      </c>
      <c r="K15" s="79" t="s">
        <v>52</v>
      </c>
      <c r="L15" s="79" t="s">
        <v>52</v>
      </c>
      <c r="M15" s="79"/>
      <c r="N15" s="79"/>
      <c r="O15" s="80" t="s">
        <v>52</v>
      </c>
      <c r="Q15" s="0"/>
      <c r="R15" s="0"/>
      <c r="S15" s="0"/>
      <c r="T15" s="0"/>
      <c r="U15" s="0"/>
      <c r="V15" s="0"/>
      <c r="W15" s="0"/>
      <c r="X15" s="0"/>
    </row>
    <row r="16" s="29" customFormat="true" ht="12.75" hidden="false" customHeight="false" outlineLevel="0" collapsed="false">
      <c r="B16" s="74" t="n">
        <v>7</v>
      </c>
      <c r="C16" s="75" t="n">
        <v>16</v>
      </c>
      <c r="D16" s="76" t="s">
        <v>64</v>
      </c>
      <c r="E16" s="77" t="s">
        <v>65</v>
      </c>
      <c r="F16" s="77" t="n">
        <v>80188</v>
      </c>
      <c r="G16" s="77"/>
      <c r="H16" s="75" t="s">
        <v>61</v>
      </c>
      <c r="I16" s="75"/>
      <c r="J16" s="78" t="s">
        <v>52</v>
      </c>
      <c r="K16" s="79" t="s">
        <v>52</v>
      </c>
      <c r="L16" s="79" t="s">
        <v>52</v>
      </c>
      <c r="M16" s="79"/>
      <c r="N16" s="79"/>
      <c r="O16" s="80" t="s">
        <v>52</v>
      </c>
      <c r="Q16" s="0"/>
      <c r="R16" s="0"/>
      <c r="S16" s="0"/>
      <c r="T16" s="0"/>
      <c r="U16" s="0"/>
      <c r="V16" s="0"/>
      <c r="W16" s="0"/>
      <c r="X16" s="0"/>
    </row>
    <row r="17" s="29" customFormat="true" ht="12.75" hidden="false" customHeight="false" outlineLevel="0" collapsed="false">
      <c r="B17" s="74" t="n">
        <v>8</v>
      </c>
      <c r="C17" s="75" t="n">
        <v>17</v>
      </c>
      <c r="D17" s="76" t="s">
        <v>66</v>
      </c>
      <c r="E17" s="77" t="s">
        <v>67</v>
      </c>
      <c r="F17" s="77" t="n">
        <v>29741</v>
      </c>
      <c r="G17" s="77" t="s">
        <v>68</v>
      </c>
      <c r="H17" s="75" t="s">
        <v>69</v>
      </c>
      <c r="I17" s="75"/>
      <c r="J17" s="78"/>
      <c r="K17" s="79"/>
      <c r="L17" s="79" t="s">
        <v>52</v>
      </c>
      <c r="M17" s="79"/>
      <c r="N17" s="79"/>
      <c r="O17" s="80" t="s">
        <v>52</v>
      </c>
      <c r="Q17" s="0"/>
      <c r="R17" s="0"/>
      <c r="S17" s="0"/>
      <c r="T17" s="0"/>
      <c r="U17" s="0"/>
      <c r="V17" s="0"/>
      <c r="W17" s="0"/>
      <c r="X17" s="0"/>
    </row>
    <row r="18" s="29" customFormat="true" ht="12.75" hidden="false" customHeight="false" outlineLevel="0" collapsed="false">
      <c r="B18" s="74" t="n">
        <v>9</v>
      </c>
      <c r="C18" s="75" t="n">
        <v>18</v>
      </c>
      <c r="D18" s="76" t="s">
        <v>70</v>
      </c>
      <c r="E18" s="77" t="s">
        <v>71</v>
      </c>
      <c r="F18" s="77" t="n">
        <v>69149</v>
      </c>
      <c r="G18" s="77" t="s">
        <v>68</v>
      </c>
      <c r="H18" s="75" t="s">
        <v>69</v>
      </c>
      <c r="I18" s="75"/>
      <c r="J18" s="78"/>
      <c r="K18" s="79"/>
      <c r="L18" s="79" t="s">
        <v>52</v>
      </c>
      <c r="M18" s="79"/>
      <c r="N18" s="79"/>
      <c r="O18" s="80" t="s">
        <v>52</v>
      </c>
      <c r="Q18" s="0"/>
      <c r="R18" s="0"/>
      <c r="S18" s="0"/>
      <c r="T18" s="0"/>
      <c r="U18" s="0"/>
      <c r="V18" s="0"/>
      <c r="W18" s="0"/>
      <c r="X18" s="0"/>
    </row>
    <row r="19" s="29" customFormat="true" ht="12.75" hidden="false" customHeight="false" outlineLevel="0" collapsed="false">
      <c r="B19" s="74" t="n">
        <v>10</v>
      </c>
      <c r="C19" s="75" t="n">
        <v>19</v>
      </c>
      <c r="D19" s="76" t="s">
        <v>72</v>
      </c>
      <c r="E19" s="77" t="s">
        <v>73</v>
      </c>
      <c r="F19" s="77" t="n">
        <v>68489</v>
      </c>
      <c r="G19" s="77"/>
      <c r="H19" s="75" t="s">
        <v>74</v>
      </c>
      <c r="I19" s="75"/>
      <c r="J19" s="78"/>
      <c r="K19" s="79"/>
      <c r="L19" s="79" t="s">
        <v>52</v>
      </c>
      <c r="M19" s="79"/>
      <c r="N19" s="79"/>
      <c r="O19" s="80"/>
      <c r="Q19" s="0"/>
      <c r="R19" s="0"/>
      <c r="S19" s="0"/>
      <c r="T19" s="0"/>
      <c r="U19" s="0"/>
      <c r="V19" s="0"/>
      <c r="W19" s="0"/>
      <c r="X19" s="0"/>
    </row>
    <row r="20" s="29" customFormat="true" ht="12.75" hidden="false" customHeight="false" outlineLevel="0" collapsed="false">
      <c r="B20" s="74" t="n">
        <v>11</v>
      </c>
      <c r="C20" s="75" t="n">
        <v>20</v>
      </c>
      <c r="D20" s="76" t="s">
        <v>75</v>
      </c>
      <c r="E20" s="77" t="s">
        <v>76</v>
      </c>
      <c r="F20" s="77" t="n">
        <v>78997</v>
      </c>
      <c r="G20" s="77"/>
      <c r="H20" s="75" t="s">
        <v>74</v>
      </c>
      <c r="I20" s="85"/>
      <c r="J20" s="75" t="s">
        <v>52</v>
      </c>
      <c r="K20" s="82"/>
      <c r="L20" s="82" t="s">
        <v>52</v>
      </c>
      <c r="M20" s="82"/>
      <c r="N20" s="86"/>
      <c r="O20" s="87"/>
      <c r="Q20" s="0"/>
      <c r="R20" s="0"/>
      <c r="S20" s="0"/>
      <c r="T20" s="0"/>
      <c r="U20" s="0"/>
      <c r="V20" s="0"/>
      <c r="W20" s="0"/>
      <c r="X20" s="0"/>
    </row>
    <row r="21" s="29" customFormat="true" ht="12.75" hidden="false" customHeight="false" outlineLevel="0" collapsed="false">
      <c r="B21" s="74" t="n">
        <v>12</v>
      </c>
      <c r="C21" s="75" t="n">
        <v>21</v>
      </c>
      <c r="D21" s="88" t="s">
        <v>77</v>
      </c>
      <c r="E21" s="89" t="s">
        <v>78</v>
      </c>
      <c r="F21" s="89" t="n">
        <v>68487</v>
      </c>
      <c r="G21" s="89"/>
      <c r="H21" s="90" t="s">
        <v>74</v>
      </c>
      <c r="I21" s="90"/>
      <c r="J21" s="91" t="s">
        <v>52</v>
      </c>
      <c r="K21" s="91"/>
      <c r="L21" s="91" t="s">
        <v>52</v>
      </c>
      <c r="M21" s="79"/>
      <c r="N21" s="91"/>
      <c r="O21" s="92"/>
      <c r="Q21" s="0"/>
      <c r="R21" s="0"/>
      <c r="S21" s="0"/>
      <c r="T21" s="0"/>
      <c r="U21" s="0"/>
      <c r="V21" s="0"/>
      <c r="W21" s="0"/>
      <c r="X21" s="0"/>
    </row>
    <row r="22" s="29" customFormat="true" ht="12.75" hidden="false" customHeight="false" outlineLevel="0" collapsed="false">
      <c r="B22" s="74" t="n">
        <v>13</v>
      </c>
      <c r="C22" s="75" t="n">
        <v>22</v>
      </c>
      <c r="D22" s="76" t="s">
        <v>79</v>
      </c>
      <c r="E22" s="77" t="s">
        <v>80</v>
      </c>
      <c r="F22" s="77" t="n">
        <v>90968</v>
      </c>
      <c r="G22" s="77"/>
      <c r="H22" s="75" t="s">
        <v>74</v>
      </c>
      <c r="I22" s="75"/>
      <c r="J22" s="78" t="s">
        <v>52</v>
      </c>
      <c r="K22" s="79"/>
      <c r="L22" s="79" t="s">
        <v>52</v>
      </c>
      <c r="M22" s="79"/>
      <c r="N22" s="79"/>
      <c r="O22" s="80"/>
      <c r="Q22" s="0"/>
      <c r="R22" s="0"/>
      <c r="S22" s="0"/>
      <c r="T22" s="0"/>
      <c r="U22" s="0"/>
      <c r="V22" s="0"/>
      <c r="W22" s="0"/>
      <c r="X22" s="0"/>
    </row>
    <row r="23" s="29" customFormat="true" ht="12.75" hidden="false" customHeight="false" outlineLevel="0" collapsed="false">
      <c r="B23" s="74" t="n">
        <v>14</v>
      </c>
      <c r="C23" s="75" t="n">
        <v>23</v>
      </c>
      <c r="D23" s="88" t="s">
        <v>81</v>
      </c>
      <c r="E23" s="89" t="s">
        <v>82</v>
      </c>
      <c r="F23" s="89" t="n">
        <v>79001</v>
      </c>
      <c r="G23" s="89"/>
      <c r="H23" s="90" t="s">
        <v>74</v>
      </c>
      <c r="I23" s="90"/>
      <c r="J23" s="91" t="s">
        <v>52</v>
      </c>
      <c r="K23" s="91"/>
      <c r="L23" s="91" t="s">
        <v>52</v>
      </c>
      <c r="M23" s="79"/>
      <c r="N23" s="91"/>
      <c r="O23" s="92"/>
      <c r="Q23" s="0"/>
      <c r="R23" s="0"/>
      <c r="S23" s="0"/>
      <c r="T23" s="0"/>
      <c r="U23" s="0"/>
      <c r="V23" s="0"/>
      <c r="W23" s="0"/>
      <c r="X23" s="0"/>
    </row>
    <row r="24" s="29" customFormat="true" ht="12.75" hidden="false" customHeight="false" outlineLevel="0" collapsed="false">
      <c r="B24" s="74" t="n">
        <v>15</v>
      </c>
      <c r="C24" s="75" t="n">
        <v>24</v>
      </c>
      <c r="D24" s="76" t="s">
        <v>83</v>
      </c>
      <c r="E24" s="77" t="s">
        <v>84</v>
      </c>
      <c r="F24" s="77" t="n">
        <v>90969</v>
      </c>
      <c r="G24" s="77"/>
      <c r="H24" s="75" t="s">
        <v>74</v>
      </c>
      <c r="I24" s="75"/>
      <c r="J24" s="78" t="s">
        <v>52</v>
      </c>
      <c r="K24" s="79"/>
      <c r="L24" s="79" t="s">
        <v>52</v>
      </c>
      <c r="M24" s="79"/>
      <c r="N24" s="79"/>
      <c r="O24" s="80"/>
      <c r="Q24" s="0"/>
      <c r="R24" s="0"/>
      <c r="S24" s="0"/>
      <c r="T24" s="0"/>
      <c r="U24" s="0"/>
      <c r="V24" s="0"/>
      <c r="W24" s="0"/>
      <c r="X24" s="0"/>
    </row>
    <row r="25" s="29" customFormat="true" ht="12.75" hidden="false" customHeight="false" outlineLevel="0" collapsed="false">
      <c r="B25" s="74" t="n">
        <v>16</v>
      </c>
      <c r="C25" s="75" t="n">
        <v>25</v>
      </c>
      <c r="D25" s="76" t="s">
        <v>85</v>
      </c>
      <c r="E25" s="77" t="s">
        <v>86</v>
      </c>
      <c r="F25" s="77" t="n">
        <v>16106</v>
      </c>
      <c r="G25" s="77"/>
      <c r="H25" s="75" t="s">
        <v>61</v>
      </c>
      <c r="I25" s="75"/>
      <c r="J25" s="78"/>
      <c r="K25" s="79" t="s">
        <v>52</v>
      </c>
      <c r="L25" s="79" t="s">
        <v>52</v>
      </c>
      <c r="M25" s="79" t="s">
        <v>52</v>
      </c>
      <c r="N25" s="79"/>
      <c r="O25" s="80" t="s">
        <v>52</v>
      </c>
      <c r="Q25" s="0"/>
      <c r="R25" s="0"/>
      <c r="S25" s="0"/>
      <c r="T25" s="0"/>
      <c r="U25" s="0"/>
      <c r="V25" s="0"/>
      <c r="W25" s="0"/>
      <c r="X25" s="0"/>
    </row>
    <row r="26" s="29" customFormat="true" ht="12.75" hidden="false" customHeight="false" outlineLevel="0" collapsed="false">
      <c r="B26" s="74" t="n">
        <v>17</v>
      </c>
      <c r="C26" s="75" t="n">
        <v>26</v>
      </c>
      <c r="D26" s="76" t="s">
        <v>87</v>
      </c>
      <c r="E26" s="77" t="s">
        <v>88</v>
      </c>
      <c r="F26" s="77" t="n">
        <v>16105</v>
      </c>
      <c r="G26" s="77"/>
      <c r="H26" s="75" t="s">
        <v>61</v>
      </c>
      <c r="I26" s="75"/>
      <c r="J26" s="78" t="s">
        <v>52</v>
      </c>
      <c r="K26" s="79" t="s">
        <v>52</v>
      </c>
      <c r="L26" s="79" t="s">
        <v>52</v>
      </c>
      <c r="M26" s="79" t="s">
        <v>52</v>
      </c>
      <c r="N26" s="79"/>
      <c r="O26" s="80" t="s">
        <v>52</v>
      </c>
      <c r="Q26" s="0"/>
      <c r="R26" s="0"/>
      <c r="S26" s="0"/>
      <c r="T26" s="0"/>
      <c r="U26" s="0"/>
      <c r="V26" s="0"/>
      <c r="W26" s="0"/>
      <c r="X26" s="0"/>
    </row>
    <row r="27" s="29" customFormat="true" ht="12.75" hidden="false" customHeight="false" outlineLevel="0" collapsed="false">
      <c r="B27" s="74" t="n">
        <v>18</v>
      </c>
      <c r="C27" s="90" t="n">
        <v>27</v>
      </c>
      <c r="D27" s="88" t="s">
        <v>89</v>
      </c>
      <c r="E27" s="89" t="s">
        <v>90</v>
      </c>
      <c r="F27" s="89" t="n">
        <v>16136</v>
      </c>
      <c r="G27" s="89"/>
      <c r="H27" s="90" t="s">
        <v>61</v>
      </c>
      <c r="I27" s="90"/>
      <c r="J27" s="91"/>
      <c r="K27" s="81"/>
      <c r="L27" s="81"/>
      <c r="M27" s="79"/>
      <c r="N27" s="81" t="s">
        <v>52</v>
      </c>
      <c r="O27" s="83"/>
      <c r="Q27" s="0"/>
      <c r="R27" s="0"/>
      <c r="S27" s="0"/>
      <c r="T27" s="0"/>
      <c r="U27" s="0"/>
      <c r="V27" s="0"/>
      <c r="W27" s="0"/>
      <c r="X27" s="0"/>
    </row>
    <row r="28" s="29" customFormat="true" ht="12.75" hidden="false" customHeight="false" outlineLevel="0" collapsed="false">
      <c r="B28" s="74" t="n">
        <v>19</v>
      </c>
      <c r="C28" s="90" t="n">
        <v>28</v>
      </c>
      <c r="D28" s="88" t="s">
        <v>91</v>
      </c>
      <c r="E28" s="89" t="s">
        <v>92</v>
      </c>
      <c r="F28" s="89" t="n">
        <v>16042</v>
      </c>
      <c r="G28" s="89"/>
      <c r="H28" s="90" t="s">
        <v>61</v>
      </c>
      <c r="I28" s="90"/>
      <c r="J28" s="91"/>
      <c r="K28" s="81" t="s">
        <v>52</v>
      </c>
      <c r="L28" s="81" t="s">
        <v>52</v>
      </c>
      <c r="M28" s="79"/>
      <c r="N28" s="81"/>
      <c r="O28" s="83" t="s">
        <v>52</v>
      </c>
      <c r="Q28" s="0"/>
      <c r="R28" s="0"/>
      <c r="S28" s="0"/>
      <c r="T28" s="0"/>
      <c r="U28" s="0"/>
      <c r="V28" s="0"/>
      <c r="W28" s="0"/>
      <c r="X28" s="0"/>
    </row>
    <row r="29" s="29" customFormat="true" ht="12.75" hidden="false" customHeight="false" outlineLevel="0" collapsed="false">
      <c r="B29" s="74" t="n">
        <v>20</v>
      </c>
      <c r="C29" s="90" t="n">
        <v>29</v>
      </c>
      <c r="D29" s="88" t="s">
        <v>93</v>
      </c>
      <c r="E29" s="89" t="s">
        <v>94</v>
      </c>
      <c r="F29" s="89" t="n">
        <v>16079</v>
      </c>
      <c r="G29" s="89"/>
      <c r="H29" s="90" t="s">
        <v>61</v>
      </c>
      <c r="I29" s="90"/>
      <c r="J29" s="91"/>
      <c r="K29" s="79" t="s">
        <v>52</v>
      </c>
      <c r="L29" s="79" t="s">
        <v>52</v>
      </c>
      <c r="M29" s="79"/>
      <c r="N29" s="79"/>
      <c r="O29" s="80" t="s">
        <v>52</v>
      </c>
      <c r="Q29" s="0"/>
      <c r="R29" s="0"/>
      <c r="S29" s="0"/>
      <c r="T29" s="0"/>
      <c r="U29" s="0"/>
      <c r="V29" s="0"/>
      <c r="W29" s="0"/>
      <c r="X29" s="0"/>
    </row>
    <row r="30" customFormat="false" ht="12.75" hidden="false" customHeight="false" outlineLevel="0" collapsed="false">
      <c r="B30" s="74" t="n">
        <v>21</v>
      </c>
      <c r="C30" s="90" t="n">
        <v>30</v>
      </c>
      <c r="D30" s="88" t="s">
        <v>95</v>
      </c>
      <c r="E30" s="89" t="s">
        <v>96</v>
      </c>
      <c r="F30" s="89" t="n">
        <v>16180</v>
      </c>
      <c r="G30" s="89"/>
      <c r="H30" s="90" t="s">
        <v>61</v>
      </c>
      <c r="I30" s="90"/>
      <c r="J30" s="91" t="s">
        <v>52</v>
      </c>
      <c r="K30" s="81" t="s">
        <v>52</v>
      </c>
      <c r="L30" s="81" t="s">
        <v>52</v>
      </c>
      <c r="M30" s="79"/>
      <c r="N30" s="81"/>
      <c r="O30" s="83" t="s">
        <v>52</v>
      </c>
      <c r="P30" s="29"/>
      <c r="R30" s="0"/>
      <c r="S30" s="0"/>
    </row>
    <row r="31" customFormat="false" ht="12.75" hidden="false" customHeight="false" outlineLevel="0" collapsed="false">
      <c r="B31" s="74" t="n">
        <v>22</v>
      </c>
      <c r="C31" s="90" t="n">
        <v>31</v>
      </c>
      <c r="D31" s="93" t="s">
        <v>97</v>
      </c>
      <c r="E31" s="89" t="s">
        <v>98</v>
      </c>
      <c r="F31" s="89" t="n">
        <v>80208</v>
      </c>
      <c r="G31" s="89"/>
      <c r="H31" s="90" t="s">
        <v>61</v>
      </c>
      <c r="I31" s="90"/>
      <c r="J31" s="91" t="s">
        <v>52</v>
      </c>
      <c r="K31" s="90" t="s">
        <v>52</v>
      </c>
      <c r="L31" s="94" t="s">
        <v>52</v>
      </c>
      <c r="M31" s="79"/>
      <c r="N31" s="91"/>
      <c r="O31" s="92" t="s">
        <v>52</v>
      </c>
      <c r="P31" s="29"/>
      <c r="R31" s="0"/>
      <c r="S31" s="0"/>
    </row>
    <row r="32" customFormat="false" ht="12.75" hidden="false" customHeight="false" outlineLevel="0" collapsed="false">
      <c r="B32" s="74" t="n">
        <v>23</v>
      </c>
      <c r="C32" s="90" t="n">
        <v>32</v>
      </c>
      <c r="D32" s="88" t="s">
        <v>99</v>
      </c>
      <c r="E32" s="89" t="s">
        <v>100</v>
      </c>
      <c r="F32" s="89" t="n">
        <v>79122</v>
      </c>
      <c r="G32" s="95" t="s">
        <v>101</v>
      </c>
      <c r="H32" s="90" t="s">
        <v>102</v>
      </c>
      <c r="I32" s="90"/>
      <c r="J32" s="91"/>
      <c r="K32" s="91" t="s">
        <v>52</v>
      </c>
      <c r="L32" s="91" t="s">
        <v>52</v>
      </c>
      <c r="M32" s="91" t="s">
        <v>52</v>
      </c>
      <c r="N32" s="91"/>
      <c r="O32" s="92" t="s">
        <v>52</v>
      </c>
      <c r="P32" s="29"/>
      <c r="R32" s="0"/>
      <c r="S32" s="0"/>
    </row>
    <row r="33" customFormat="false" ht="12.75" hidden="false" customHeight="false" outlineLevel="0" collapsed="false">
      <c r="B33" s="74" t="n">
        <v>24</v>
      </c>
      <c r="C33" s="96" t="n">
        <v>33</v>
      </c>
      <c r="D33" s="97" t="s">
        <v>103</v>
      </c>
      <c r="E33" s="95" t="s">
        <v>104</v>
      </c>
      <c r="F33" s="95" t="s">
        <v>105</v>
      </c>
      <c r="G33" s="95" t="s">
        <v>101</v>
      </c>
      <c r="H33" s="98" t="s">
        <v>102</v>
      </c>
      <c r="I33" s="98"/>
      <c r="J33" s="99"/>
      <c r="K33" s="100" t="s">
        <v>52</v>
      </c>
      <c r="L33" s="100" t="s">
        <v>52</v>
      </c>
      <c r="M33" s="100" t="s">
        <v>52</v>
      </c>
      <c r="N33" s="100"/>
      <c r="O33" s="101" t="s">
        <v>52</v>
      </c>
      <c r="P33" s="29"/>
      <c r="R33" s="0"/>
      <c r="S33" s="0"/>
    </row>
    <row r="34" customFormat="false" ht="12.75" hidden="false" customHeight="false" outlineLevel="0" collapsed="false">
      <c r="B34" s="74" t="n">
        <v>25</v>
      </c>
      <c r="C34" s="96" t="n">
        <v>34</v>
      </c>
      <c r="D34" s="97" t="s">
        <v>106</v>
      </c>
      <c r="E34" s="95" t="s">
        <v>107</v>
      </c>
      <c r="F34" s="95" t="s">
        <v>108</v>
      </c>
      <c r="G34" s="95" t="s">
        <v>109</v>
      </c>
      <c r="H34" s="102" t="s">
        <v>110</v>
      </c>
      <c r="I34" s="102"/>
      <c r="J34" s="102" t="s">
        <v>52</v>
      </c>
      <c r="K34" s="100" t="s">
        <v>52</v>
      </c>
      <c r="L34" s="100" t="s">
        <v>52</v>
      </c>
      <c r="M34" s="100" t="s">
        <v>52</v>
      </c>
      <c r="N34" s="100"/>
      <c r="O34" s="101" t="s">
        <v>52</v>
      </c>
      <c r="R34" s="0"/>
      <c r="S34" s="0"/>
    </row>
    <row r="35" customFormat="false" ht="12.75" hidden="false" customHeight="false" outlineLevel="0" collapsed="false">
      <c r="B35" s="74" t="n">
        <v>26</v>
      </c>
      <c r="C35" s="96" t="n">
        <v>35</v>
      </c>
      <c r="D35" s="97" t="s">
        <v>111</v>
      </c>
      <c r="E35" s="95" t="s">
        <v>112</v>
      </c>
      <c r="F35" s="95" t="s">
        <v>113</v>
      </c>
      <c r="G35" s="95" t="s">
        <v>109</v>
      </c>
      <c r="H35" s="98" t="s">
        <v>110</v>
      </c>
      <c r="I35" s="98"/>
      <c r="J35" s="99" t="s">
        <v>52</v>
      </c>
      <c r="K35" s="100" t="s">
        <v>52</v>
      </c>
      <c r="L35" s="100" t="s">
        <v>52</v>
      </c>
      <c r="M35" s="100" t="s">
        <v>52</v>
      </c>
      <c r="N35" s="100"/>
      <c r="O35" s="101" t="s">
        <v>52</v>
      </c>
      <c r="R35" s="0"/>
      <c r="S35" s="0"/>
    </row>
    <row r="36" customFormat="false" ht="12.75" hidden="false" customHeight="false" outlineLevel="0" collapsed="false">
      <c r="B36" s="74" t="n">
        <v>27</v>
      </c>
      <c r="C36" s="103" t="n">
        <v>36</v>
      </c>
      <c r="D36" s="97" t="s">
        <v>114</v>
      </c>
      <c r="E36" s="95" t="s">
        <v>115</v>
      </c>
      <c r="F36" s="95" t="s">
        <v>116</v>
      </c>
      <c r="G36" s="95" t="s">
        <v>109</v>
      </c>
      <c r="H36" s="98" t="s">
        <v>110</v>
      </c>
      <c r="I36" s="98"/>
      <c r="J36" s="99" t="s">
        <v>52</v>
      </c>
      <c r="K36" s="100" t="s">
        <v>52</v>
      </c>
      <c r="L36" s="100" t="s">
        <v>52</v>
      </c>
      <c r="M36" s="100"/>
      <c r="N36" s="100"/>
      <c r="O36" s="101" t="s">
        <v>52</v>
      </c>
      <c r="R36" s="0"/>
      <c r="S36" s="0"/>
    </row>
    <row r="37" customFormat="false" ht="12.75" hidden="false" customHeight="false" outlineLevel="0" collapsed="false">
      <c r="B37" s="74" t="n">
        <v>28</v>
      </c>
      <c r="C37" s="96" t="n">
        <v>37</v>
      </c>
      <c r="D37" s="97" t="s">
        <v>117</v>
      </c>
      <c r="E37" s="89" t="s">
        <v>118</v>
      </c>
      <c r="F37" s="89" t="n">
        <v>62127</v>
      </c>
      <c r="G37" s="89" t="s">
        <v>109</v>
      </c>
      <c r="H37" s="102" t="s">
        <v>110</v>
      </c>
      <c r="I37" s="102"/>
      <c r="J37" s="102" t="s">
        <v>52</v>
      </c>
      <c r="K37" s="100" t="s">
        <v>52</v>
      </c>
      <c r="L37" s="100" t="s">
        <v>52</v>
      </c>
      <c r="M37" s="100" t="s">
        <v>52</v>
      </c>
      <c r="N37" s="100" t="s">
        <v>52</v>
      </c>
      <c r="O37" s="101" t="s">
        <v>52</v>
      </c>
      <c r="R37" s="0"/>
      <c r="S37" s="0"/>
    </row>
    <row r="38" customFormat="false" ht="12.75" hidden="false" customHeight="false" outlineLevel="0" collapsed="false">
      <c r="B38" s="74" t="n">
        <v>29</v>
      </c>
      <c r="C38" s="90" t="n">
        <v>38</v>
      </c>
      <c r="D38" s="88" t="s">
        <v>119</v>
      </c>
      <c r="E38" s="89" t="s">
        <v>120</v>
      </c>
      <c r="F38" s="89" t="n">
        <v>69583</v>
      </c>
      <c r="G38" s="89" t="s">
        <v>109</v>
      </c>
      <c r="H38" s="98" t="s">
        <v>110</v>
      </c>
      <c r="I38" s="98" t="s">
        <v>40</v>
      </c>
      <c r="J38" s="99" t="s">
        <v>52</v>
      </c>
      <c r="K38" s="100"/>
      <c r="L38" s="100" t="s">
        <v>52</v>
      </c>
      <c r="M38" s="100"/>
      <c r="N38" s="100"/>
      <c r="O38" s="101" t="s">
        <v>52</v>
      </c>
      <c r="R38" s="0"/>
      <c r="S38" s="0"/>
    </row>
    <row r="39" customFormat="false" ht="12.75" hidden="false" customHeight="false" outlineLevel="0" collapsed="false">
      <c r="B39" s="74" t="n">
        <v>30</v>
      </c>
      <c r="C39" s="90" t="n">
        <v>39</v>
      </c>
      <c r="D39" s="88" t="s">
        <v>121</v>
      </c>
      <c r="E39" s="89" t="s">
        <v>122</v>
      </c>
      <c r="F39" s="89" t="n">
        <v>62109</v>
      </c>
      <c r="G39" s="89" t="s">
        <v>123</v>
      </c>
      <c r="H39" s="98" t="s">
        <v>110</v>
      </c>
      <c r="I39" s="98" t="s">
        <v>40</v>
      </c>
      <c r="J39" s="99" t="s">
        <v>52</v>
      </c>
      <c r="K39" s="100"/>
      <c r="L39" s="100" t="s">
        <v>52</v>
      </c>
      <c r="M39" s="100"/>
      <c r="N39" s="100"/>
      <c r="O39" s="101"/>
      <c r="R39" s="0"/>
      <c r="S39" s="0"/>
    </row>
    <row r="40" customFormat="false" ht="12.75" hidden="false" customHeight="false" outlineLevel="0" collapsed="false">
      <c r="B40" s="74" t="n">
        <v>31</v>
      </c>
      <c r="C40" s="90" t="n">
        <v>40</v>
      </c>
      <c r="D40" s="88" t="s">
        <v>124</v>
      </c>
      <c r="E40" s="89" t="s">
        <v>125</v>
      </c>
      <c r="F40" s="89" t="n">
        <v>84130</v>
      </c>
      <c r="G40" s="89" t="s">
        <v>123</v>
      </c>
      <c r="H40" s="98" t="s">
        <v>110</v>
      </c>
      <c r="I40" s="98" t="s">
        <v>40</v>
      </c>
      <c r="J40" s="99" t="s">
        <v>52</v>
      </c>
      <c r="K40" s="100"/>
      <c r="L40" s="100" t="s">
        <v>52</v>
      </c>
      <c r="M40" s="100"/>
      <c r="N40" s="100"/>
      <c r="O40" s="101"/>
    </row>
    <row r="41" customFormat="false" ht="12.75" hidden="false" customHeight="false" outlineLevel="0" collapsed="false">
      <c r="B41" s="74" t="n">
        <v>32</v>
      </c>
      <c r="C41" s="90" t="n">
        <v>41</v>
      </c>
      <c r="D41" s="88" t="s">
        <v>126</v>
      </c>
      <c r="E41" s="89" t="s">
        <v>127</v>
      </c>
      <c r="F41" s="89" t="n">
        <v>103960</v>
      </c>
      <c r="G41" s="89" t="s">
        <v>123</v>
      </c>
      <c r="H41" s="98" t="s">
        <v>110</v>
      </c>
      <c r="I41" s="98" t="s">
        <v>40</v>
      </c>
      <c r="J41" s="99" t="s">
        <v>52</v>
      </c>
      <c r="K41" s="100"/>
      <c r="L41" s="100" t="s">
        <v>52</v>
      </c>
      <c r="M41" s="100"/>
      <c r="N41" s="100"/>
      <c r="O41" s="101"/>
      <c r="R41" s="0"/>
      <c r="S41" s="0"/>
    </row>
    <row r="42" customFormat="false" ht="12.75" hidden="false" customHeight="false" outlineLevel="0" collapsed="false">
      <c r="B42" s="74" t="n">
        <v>33</v>
      </c>
      <c r="C42" s="90" t="n">
        <v>42</v>
      </c>
      <c r="D42" s="93" t="s">
        <v>128</v>
      </c>
      <c r="E42" s="89" t="s">
        <v>129</v>
      </c>
      <c r="F42" s="89" t="n">
        <v>62049</v>
      </c>
      <c r="G42" s="89" t="s">
        <v>130</v>
      </c>
      <c r="H42" s="98" t="s">
        <v>131</v>
      </c>
      <c r="I42" s="98"/>
      <c r="J42" s="99" t="s">
        <v>52</v>
      </c>
      <c r="K42" s="100" t="s">
        <v>52</v>
      </c>
      <c r="L42" s="100" t="s">
        <v>52</v>
      </c>
      <c r="M42" s="100" t="s">
        <v>52</v>
      </c>
      <c r="N42" s="100"/>
      <c r="O42" s="101"/>
      <c r="P42" s="104"/>
      <c r="R42" s="0"/>
      <c r="S42" s="0"/>
    </row>
    <row r="43" customFormat="false" ht="12.75" hidden="false" customHeight="false" outlineLevel="0" collapsed="false">
      <c r="B43" s="74" t="n">
        <v>34</v>
      </c>
      <c r="C43" s="90" t="n">
        <v>43</v>
      </c>
      <c r="D43" s="88" t="s">
        <v>132</v>
      </c>
      <c r="E43" s="89" t="s">
        <v>122</v>
      </c>
      <c r="F43" s="89" t="n">
        <v>61962</v>
      </c>
      <c r="G43" s="89" t="s">
        <v>133</v>
      </c>
      <c r="H43" s="98" t="s">
        <v>110</v>
      </c>
      <c r="I43" s="98"/>
      <c r="J43" s="99" t="s">
        <v>52</v>
      </c>
      <c r="K43" s="100"/>
      <c r="L43" s="100" t="s">
        <v>52</v>
      </c>
      <c r="M43" s="100" t="s">
        <v>52</v>
      </c>
      <c r="N43" s="105"/>
      <c r="O43" s="101" t="s">
        <v>52</v>
      </c>
      <c r="R43" s="0"/>
      <c r="S43" s="0"/>
    </row>
    <row r="44" customFormat="false" ht="12.75" hidden="false" customHeight="false" outlineLevel="0" collapsed="false">
      <c r="B44" s="74" t="n">
        <v>35</v>
      </c>
      <c r="C44" s="96" t="n">
        <v>44</v>
      </c>
      <c r="D44" s="97" t="s">
        <v>134</v>
      </c>
      <c r="E44" s="95" t="s">
        <v>135</v>
      </c>
      <c r="F44" s="95" t="s">
        <v>136</v>
      </c>
      <c r="G44" s="95" t="s">
        <v>137</v>
      </c>
      <c r="H44" s="98" t="s">
        <v>110</v>
      </c>
      <c r="I44" s="98" t="s">
        <v>40</v>
      </c>
      <c r="J44" s="99" t="s">
        <v>52</v>
      </c>
      <c r="K44" s="100"/>
      <c r="L44" s="100" t="s">
        <v>52</v>
      </c>
      <c r="M44" s="100"/>
      <c r="N44" s="105"/>
      <c r="O44" s="101"/>
      <c r="R44" s="0"/>
      <c r="S44" s="0"/>
    </row>
    <row r="45" customFormat="false" ht="12.75" hidden="false" customHeight="false" outlineLevel="0" collapsed="false">
      <c r="B45" s="74" t="n">
        <v>36</v>
      </c>
      <c r="C45" s="96" t="n">
        <v>45</v>
      </c>
      <c r="D45" s="97" t="s">
        <v>138</v>
      </c>
      <c r="E45" s="95" t="s">
        <v>139</v>
      </c>
      <c r="F45" s="95" t="s">
        <v>140</v>
      </c>
      <c r="G45" s="95" t="s">
        <v>137</v>
      </c>
      <c r="H45" s="98" t="s">
        <v>110</v>
      </c>
      <c r="I45" s="98" t="s">
        <v>40</v>
      </c>
      <c r="J45" s="99" t="s">
        <v>52</v>
      </c>
      <c r="K45" s="100"/>
      <c r="L45" s="100" t="s">
        <v>52</v>
      </c>
      <c r="M45" s="100"/>
      <c r="N45" s="105"/>
      <c r="O45" s="101"/>
      <c r="R45" s="0"/>
      <c r="S45" s="0"/>
    </row>
    <row r="46" customFormat="false" ht="12.75" hidden="false" customHeight="false" outlineLevel="0" collapsed="false">
      <c r="B46" s="74" t="n">
        <v>37</v>
      </c>
      <c r="C46" s="106" t="n">
        <v>46</v>
      </c>
      <c r="D46" s="97" t="s">
        <v>141</v>
      </c>
      <c r="E46" s="95" t="s">
        <v>142</v>
      </c>
      <c r="F46" s="95" t="s">
        <v>143</v>
      </c>
      <c r="G46" s="95" t="s">
        <v>137</v>
      </c>
      <c r="H46" s="98" t="s">
        <v>110</v>
      </c>
      <c r="I46" s="98" t="s">
        <v>40</v>
      </c>
      <c r="J46" s="99" t="s">
        <v>52</v>
      </c>
      <c r="K46" s="100"/>
      <c r="L46" s="100" t="s">
        <v>52</v>
      </c>
      <c r="M46" s="100"/>
      <c r="N46" s="105"/>
      <c r="O46" s="101"/>
      <c r="R46" s="0"/>
      <c r="S46" s="0"/>
    </row>
    <row r="47" customFormat="false" ht="12.75" hidden="false" customHeight="false" outlineLevel="0" collapsed="false">
      <c r="B47" s="74" t="n">
        <v>38</v>
      </c>
      <c r="C47" s="103" t="n">
        <v>47</v>
      </c>
      <c r="D47" s="97" t="s">
        <v>144</v>
      </c>
      <c r="E47" s="95" t="s">
        <v>145</v>
      </c>
      <c r="F47" s="95" t="s">
        <v>146</v>
      </c>
      <c r="G47" s="95" t="s">
        <v>137</v>
      </c>
      <c r="H47" s="98" t="s">
        <v>110</v>
      </c>
      <c r="I47" s="98"/>
      <c r="J47" s="99"/>
      <c r="K47" s="100"/>
      <c r="L47" s="100"/>
      <c r="M47" s="100" t="s">
        <v>52</v>
      </c>
      <c r="N47" s="100"/>
      <c r="O47" s="101"/>
      <c r="R47" s="0"/>
      <c r="S47" s="0"/>
    </row>
    <row r="48" customFormat="false" ht="12.75" hidden="false" customHeight="false" outlineLevel="0" collapsed="false">
      <c r="B48" s="74" t="n">
        <v>39</v>
      </c>
      <c r="C48" s="96" t="n">
        <v>48</v>
      </c>
      <c r="D48" s="97" t="s">
        <v>147</v>
      </c>
      <c r="E48" s="95" t="s">
        <v>148</v>
      </c>
      <c r="F48" s="95" t="s">
        <v>149</v>
      </c>
      <c r="G48" s="95" t="s">
        <v>137</v>
      </c>
      <c r="H48" s="107" t="s">
        <v>110</v>
      </c>
      <c r="I48" s="107"/>
      <c r="J48" s="108"/>
      <c r="K48" s="108"/>
      <c r="L48" s="108"/>
      <c r="M48" s="108" t="s">
        <v>52</v>
      </c>
      <c r="N48" s="100"/>
      <c r="O48" s="101"/>
      <c r="R48" s="0"/>
      <c r="S48" s="0"/>
    </row>
    <row r="49" customFormat="false" ht="12.75" hidden="false" customHeight="false" outlineLevel="0" collapsed="false">
      <c r="B49" s="74" t="n">
        <v>40</v>
      </c>
      <c r="C49" s="96" t="n">
        <v>49</v>
      </c>
      <c r="D49" s="97" t="s">
        <v>150</v>
      </c>
      <c r="E49" s="89" t="s">
        <v>151</v>
      </c>
      <c r="F49" s="89" t="n">
        <v>62059</v>
      </c>
      <c r="G49" s="89" t="s">
        <v>137</v>
      </c>
      <c r="H49" s="98" t="s">
        <v>110</v>
      </c>
      <c r="I49" s="98"/>
      <c r="J49" s="99"/>
      <c r="K49" s="100"/>
      <c r="L49" s="100"/>
      <c r="M49" s="100" t="s">
        <v>52</v>
      </c>
      <c r="N49" s="100"/>
      <c r="O49" s="101"/>
      <c r="R49" s="0"/>
      <c r="S49" s="0"/>
    </row>
    <row r="50" customFormat="false" ht="12.75" hidden="false" customHeight="false" outlineLevel="0" collapsed="false">
      <c r="B50" s="74" t="n">
        <v>41</v>
      </c>
      <c r="C50" s="96" t="n">
        <v>50</v>
      </c>
      <c r="D50" s="97" t="s">
        <v>152</v>
      </c>
      <c r="E50" s="95" t="s">
        <v>153</v>
      </c>
      <c r="F50" s="109" t="n">
        <v>62117</v>
      </c>
      <c r="G50" s="95" t="s">
        <v>154</v>
      </c>
      <c r="H50" s="98" t="s">
        <v>110</v>
      </c>
      <c r="I50" s="98" t="s">
        <v>40</v>
      </c>
      <c r="J50" s="99" t="s">
        <v>52</v>
      </c>
      <c r="K50" s="100" t="s">
        <v>52</v>
      </c>
      <c r="L50" s="100"/>
      <c r="M50" s="100" t="s">
        <v>52</v>
      </c>
      <c r="N50" s="100"/>
      <c r="O50" s="101"/>
      <c r="R50" s="0"/>
      <c r="S50" s="0"/>
    </row>
    <row r="51" customFormat="false" ht="12.75" hidden="false" customHeight="false" outlineLevel="0" collapsed="false">
      <c r="B51" s="74" t="n">
        <v>42</v>
      </c>
      <c r="C51" s="96" t="n">
        <v>51</v>
      </c>
      <c r="D51" s="97" t="s">
        <v>155</v>
      </c>
      <c r="E51" s="95" t="s">
        <v>156</v>
      </c>
      <c r="F51" s="95" t="s">
        <v>157</v>
      </c>
      <c r="G51" s="95" t="s">
        <v>154</v>
      </c>
      <c r="H51" s="98" t="s">
        <v>110</v>
      </c>
      <c r="I51" s="98" t="s">
        <v>40</v>
      </c>
      <c r="J51" s="99" t="s">
        <v>52</v>
      </c>
      <c r="K51" s="100" t="s">
        <v>52</v>
      </c>
      <c r="L51" s="100" t="s">
        <v>52</v>
      </c>
      <c r="M51" s="100"/>
      <c r="N51" s="100"/>
      <c r="O51" s="101" t="s">
        <v>52</v>
      </c>
      <c r="R51" s="0"/>
      <c r="S51" s="0"/>
    </row>
    <row r="52" customFormat="false" ht="12.75" hidden="false" customHeight="false" outlineLevel="0" collapsed="false">
      <c r="B52" s="74" t="n">
        <v>43</v>
      </c>
      <c r="C52" s="96" t="n">
        <v>52</v>
      </c>
      <c r="D52" s="97" t="s">
        <v>158</v>
      </c>
      <c r="E52" s="95" t="s">
        <v>159</v>
      </c>
      <c r="F52" s="95" t="s">
        <v>160</v>
      </c>
      <c r="G52" s="95" t="s">
        <v>154</v>
      </c>
      <c r="H52" s="98" t="s">
        <v>110</v>
      </c>
      <c r="I52" s="98" t="s">
        <v>40</v>
      </c>
      <c r="J52" s="99" t="s">
        <v>52</v>
      </c>
      <c r="K52" s="96" t="s">
        <v>52</v>
      </c>
      <c r="L52" s="96" t="s">
        <v>52</v>
      </c>
      <c r="M52" s="96"/>
      <c r="N52" s="100"/>
      <c r="O52" s="110" t="s">
        <v>52</v>
      </c>
      <c r="R52" s="0"/>
      <c r="S52" s="0"/>
      <c r="U52" s="111"/>
    </row>
    <row r="53" customFormat="false" ht="12.75" hidden="false" customHeight="false" outlineLevel="0" collapsed="false">
      <c r="B53" s="74" t="n">
        <v>44</v>
      </c>
      <c r="C53" s="96" t="n">
        <v>53</v>
      </c>
      <c r="D53" s="97" t="s">
        <v>161</v>
      </c>
      <c r="E53" s="95" t="s">
        <v>162</v>
      </c>
      <c r="F53" s="95" t="s">
        <v>163</v>
      </c>
      <c r="G53" s="95" t="s">
        <v>154</v>
      </c>
      <c r="H53" s="107" t="s">
        <v>110</v>
      </c>
      <c r="I53" s="107"/>
      <c r="J53" s="108" t="s">
        <v>52</v>
      </c>
      <c r="K53" s="108" t="s">
        <v>52</v>
      </c>
      <c r="L53" s="108" t="s">
        <v>52</v>
      </c>
      <c r="M53" s="108" t="s">
        <v>52</v>
      </c>
      <c r="N53" s="108"/>
      <c r="O53" s="112" t="s">
        <v>52</v>
      </c>
    </row>
    <row r="54" customFormat="false" ht="12.75" hidden="false" customHeight="false" outlineLevel="0" collapsed="false">
      <c r="B54" s="74" t="n">
        <v>45</v>
      </c>
      <c r="C54" s="96" t="n">
        <v>54</v>
      </c>
      <c r="D54" s="93" t="s">
        <v>164</v>
      </c>
      <c r="E54" s="95" t="s">
        <v>165</v>
      </c>
      <c r="F54" s="95" t="s">
        <v>166</v>
      </c>
      <c r="G54" s="95" t="s">
        <v>154</v>
      </c>
      <c r="H54" s="107" t="s">
        <v>110</v>
      </c>
      <c r="I54" s="107"/>
      <c r="J54" s="108" t="s">
        <v>52</v>
      </c>
      <c r="K54" s="108" t="s">
        <v>52</v>
      </c>
      <c r="L54" s="108" t="s">
        <v>52</v>
      </c>
      <c r="M54" s="108" t="s">
        <v>52</v>
      </c>
      <c r="N54" s="108"/>
      <c r="O54" s="112" t="s">
        <v>52</v>
      </c>
    </row>
    <row r="55" customFormat="false" ht="12.75" hidden="false" customHeight="false" outlineLevel="0" collapsed="false">
      <c r="B55" s="74" t="n">
        <v>46</v>
      </c>
      <c r="C55" s="96" t="n">
        <v>55</v>
      </c>
      <c r="D55" s="97" t="s">
        <v>167</v>
      </c>
      <c r="E55" s="95" t="s">
        <v>168</v>
      </c>
      <c r="F55" s="95" t="s">
        <v>169</v>
      </c>
      <c r="G55" s="95" t="s">
        <v>154</v>
      </c>
      <c r="H55" s="107" t="s">
        <v>110</v>
      </c>
      <c r="I55" s="107"/>
      <c r="J55" s="108" t="s">
        <v>52</v>
      </c>
      <c r="K55" s="108"/>
      <c r="L55" s="108" t="s">
        <v>52</v>
      </c>
      <c r="M55" s="108"/>
      <c r="N55" s="108"/>
      <c r="O55" s="112"/>
    </row>
    <row r="56" customFormat="false" ht="12.75" hidden="false" customHeight="false" outlineLevel="0" collapsed="false">
      <c r="B56" s="74" t="n">
        <v>47</v>
      </c>
      <c r="C56" s="96" t="n">
        <v>56</v>
      </c>
      <c r="D56" s="97" t="s">
        <v>170</v>
      </c>
      <c r="E56" s="95" t="s">
        <v>171</v>
      </c>
      <c r="F56" s="95" t="s">
        <v>172</v>
      </c>
      <c r="G56" s="95" t="s">
        <v>154</v>
      </c>
      <c r="H56" s="107" t="s">
        <v>110</v>
      </c>
      <c r="I56" s="107"/>
      <c r="J56" s="108" t="s">
        <v>52</v>
      </c>
      <c r="K56" s="108" t="s">
        <v>52</v>
      </c>
      <c r="L56" s="108"/>
      <c r="M56" s="108"/>
      <c r="N56" s="108"/>
      <c r="O56" s="112"/>
    </row>
    <row r="57" customFormat="false" ht="12.75" hidden="false" customHeight="false" outlineLevel="0" collapsed="false">
      <c r="B57" s="74" t="n">
        <v>48</v>
      </c>
      <c r="C57" s="96" t="n">
        <v>57</v>
      </c>
      <c r="D57" s="97" t="s">
        <v>173</v>
      </c>
      <c r="E57" s="95" t="s">
        <v>174</v>
      </c>
      <c r="F57" s="95" t="s">
        <v>175</v>
      </c>
      <c r="G57" s="95" t="s">
        <v>176</v>
      </c>
      <c r="H57" s="107" t="s">
        <v>110</v>
      </c>
      <c r="I57" s="107" t="s">
        <v>40</v>
      </c>
      <c r="J57" s="108"/>
      <c r="K57" s="108" t="s">
        <v>52</v>
      </c>
      <c r="L57" s="108" t="s">
        <v>52</v>
      </c>
      <c r="M57" s="108"/>
      <c r="N57" s="108"/>
      <c r="O57" s="112"/>
    </row>
    <row r="58" customFormat="false" ht="12.75" hidden="false" customHeight="false" outlineLevel="0" collapsed="false">
      <c r="B58" s="74" t="n">
        <v>49</v>
      </c>
      <c r="C58" s="96" t="n">
        <v>58</v>
      </c>
      <c r="D58" s="97" t="s">
        <v>177</v>
      </c>
      <c r="E58" s="95" t="s">
        <v>125</v>
      </c>
      <c r="F58" s="95" t="s">
        <v>178</v>
      </c>
      <c r="G58" s="95" t="s">
        <v>176</v>
      </c>
      <c r="H58" s="107" t="s">
        <v>110</v>
      </c>
      <c r="I58" s="107" t="s">
        <v>40</v>
      </c>
      <c r="J58" s="108"/>
      <c r="K58" s="108" t="s">
        <v>52</v>
      </c>
      <c r="L58" s="108" t="s">
        <v>52</v>
      </c>
      <c r="M58" s="108"/>
      <c r="N58" s="108"/>
      <c r="O58" s="112"/>
    </row>
    <row r="59" customFormat="false" ht="12.75" hidden="false" customHeight="false" outlineLevel="0" collapsed="false">
      <c r="B59" s="74" t="n">
        <v>50</v>
      </c>
      <c r="C59" s="96" t="n">
        <v>59</v>
      </c>
      <c r="D59" s="97" t="s">
        <v>179</v>
      </c>
      <c r="E59" s="95" t="s">
        <v>180</v>
      </c>
      <c r="F59" s="95" t="s">
        <v>181</v>
      </c>
      <c r="G59" s="95" t="s">
        <v>176</v>
      </c>
      <c r="H59" s="107" t="s">
        <v>110</v>
      </c>
      <c r="I59" s="107" t="s">
        <v>40</v>
      </c>
      <c r="J59" s="108"/>
      <c r="K59" s="108" t="s">
        <v>52</v>
      </c>
      <c r="L59" s="108" t="s">
        <v>52</v>
      </c>
      <c r="M59" s="108"/>
      <c r="N59" s="108"/>
      <c r="O59" s="112"/>
    </row>
    <row r="60" customFormat="false" ht="12.75" hidden="false" customHeight="false" outlineLevel="0" collapsed="false">
      <c r="B60" s="74" t="n">
        <v>51</v>
      </c>
      <c r="C60" s="96" t="n">
        <v>60</v>
      </c>
      <c r="D60" s="97" t="s">
        <v>182</v>
      </c>
      <c r="E60" s="95" t="s">
        <v>183</v>
      </c>
      <c r="F60" s="95" t="s">
        <v>184</v>
      </c>
      <c r="G60" s="95" t="s">
        <v>176</v>
      </c>
      <c r="H60" s="107" t="s">
        <v>110</v>
      </c>
      <c r="I60" s="107"/>
      <c r="J60" s="108" t="s">
        <v>52</v>
      </c>
      <c r="K60" s="108" t="s">
        <v>52</v>
      </c>
      <c r="L60" s="108" t="s">
        <v>52</v>
      </c>
      <c r="M60" s="108"/>
      <c r="N60" s="108" t="s">
        <v>52</v>
      </c>
      <c r="O60" s="112" t="s">
        <v>52</v>
      </c>
    </row>
    <row r="61" customFormat="false" ht="12.75" hidden="false" customHeight="false" outlineLevel="0" collapsed="false">
      <c r="B61" s="74" t="n">
        <v>52</v>
      </c>
      <c r="C61" s="96" t="n">
        <v>61</v>
      </c>
      <c r="D61" s="97" t="s">
        <v>185</v>
      </c>
      <c r="E61" s="95" t="s">
        <v>186</v>
      </c>
      <c r="F61" s="95" t="s">
        <v>187</v>
      </c>
      <c r="G61" s="95" t="s">
        <v>176</v>
      </c>
      <c r="H61" s="107" t="s">
        <v>110</v>
      </c>
      <c r="I61" s="107"/>
      <c r="J61" s="108" t="s">
        <v>52</v>
      </c>
      <c r="K61" s="108" t="s">
        <v>52</v>
      </c>
      <c r="L61" s="108" t="s">
        <v>52</v>
      </c>
      <c r="M61" s="108"/>
      <c r="N61" s="108"/>
      <c r="O61" s="112" t="s">
        <v>52</v>
      </c>
    </row>
    <row r="62" customFormat="false" ht="12.75" hidden="false" customHeight="false" outlineLevel="0" collapsed="false">
      <c r="B62" s="74" t="n">
        <v>53</v>
      </c>
      <c r="C62" s="103" t="n">
        <v>62</v>
      </c>
      <c r="D62" s="97" t="s">
        <v>188</v>
      </c>
      <c r="E62" s="95" t="s">
        <v>174</v>
      </c>
      <c r="F62" s="95" t="s">
        <v>189</v>
      </c>
      <c r="G62" s="95" t="s">
        <v>176</v>
      </c>
      <c r="H62" s="107" t="s">
        <v>110</v>
      </c>
      <c r="I62" s="107"/>
      <c r="J62" s="108" t="s">
        <v>52</v>
      </c>
      <c r="K62" s="108" t="s">
        <v>52</v>
      </c>
      <c r="L62" s="108" t="s">
        <v>52</v>
      </c>
      <c r="M62" s="108" t="s">
        <v>52</v>
      </c>
      <c r="N62" s="108"/>
      <c r="O62" s="112" t="s">
        <v>52</v>
      </c>
    </row>
    <row r="63" customFormat="false" ht="12.75" hidden="false" customHeight="false" outlineLevel="0" collapsed="false">
      <c r="B63" s="74" t="n">
        <v>54</v>
      </c>
      <c r="C63" s="103" t="n">
        <v>63</v>
      </c>
      <c r="D63" s="93" t="s">
        <v>190</v>
      </c>
      <c r="E63" s="84" t="s">
        <v>191</v>
      </c>
      <c r="F63" s="84" t="n">
        <v>67980</v>
      </c>
      <c r="G63" s="84" t="s">
        <v>192</v>
      </c>
      <c r="H63" s="107" t="s">
        <v>110</v>
      </c>
      <c r="I63" s="107"/>
      <c r="J63" s="108" t="s">
        <v>52</v>
      </c>
      <c r="K63" s="108" t="s">
        <v>52</v>
      </c>
      <c r="L63" s="108" t="s">
        <v>52</v>
      </c>
      <c r="M63" s="108" t="s">
        <v>52</v>
      </c>
      <c r="N63" s="108"/>
      <c r="O63" s="112" t="s">
        <v>52</v>
      </c>
    </row>
    <row r="64" customFormat="false" ht="12.75" hidden="false" customHeight="false" outlineLevel="0" collapsed="false">
      <c r="B64" s="74" t="n">
        <v>55</v>
      </c>
      <c r="C64" s="103" t="n">
        <v>64</v>
      </c>
      <c r="D64" s="93" t="s">
        <v>193</v>
      </c>
      <c r="E64" s="84" t="s">
        <v>194</v>
      </c>
      <c r="F64" s="84" t="n">
        <v>67975</v>
      </c>
      <c r="G64" s="84" t="s">
        <v>192</v>
      </c>
      <c r="H64" s="107" t="s">
        <v>110</v>
      </c>
      <c r="I64" s="107"/>
      <c r="J64" s="108" t="s">
        <v>52</v>
      </c>
      <c r="K64" s="108" t="s">
        <v>52</v>
      </c>
      <c r="L64" s="108" t="s">
        <v>52</v>
      </c>
      <c r="M64" s="108"/>
      <c r="N64" s="108"/>
      <c r="O64" s="112"/>
    </row>
    <row r="65" customFormat="false" ht="12.75" hidden="false" customHeight="false" outlineLevel="0" collapsed="false">
      <c r="B65" s="74" t="n">
        <v>56</v>
      </c>
      <c r="C65" s="103" t="n">
        <v>65</v>
      </c>
      <c r="D65" s="93" t="s">
        <v>195</v>
      </c>
      <c r="E65" s="84" t="s">
        <v>196</v>
      </c>
      <c r="F65" s="84" t="n">
        <v>67976</v>
      </c>
      <c r="G65" s="84" t="s">
        <v>192</v>
      </c>
      <c r="H65" s="107" t="s">
        <v>110</v>
      </c>
      <c r="I65" s="107"/>
      <c r="J65" s="108" t="s">
        <v>52</v>
      </c>
      <c r="K65" s="108" t="s">
        <v>52</v>
      </c>
      <c r="L65" s="108" t="s">
        <v>52</v>
      </c>
      <c r="M65" s="108" t="s">
        <v>52</v>
      </c>
      <c r="N65" s="108"/>
      <c r="O65" s="112"/>
    </row>
    <row r="66" customFormat="false" ht="12.75" hidden="false" customHeight="false" outlineLevel="0" collapsed="false">
      <c r="B66" s="74" t="n">
        <v>57</v>
      </c>
      <c r="C66" s="103" t="n">
        <v>66</v>
      </c>
      <c r="D66" s="97" t="s">
        <v>197</v>
      </c>
      <c r="E66" s="95" t="s">
        <v>198</v>
      </c>
      <c r="F66" s="95" t="s">
        <v>199</v>
      </c>
      <c r="G66" s="95" t="s">
        <v>200</v>
      </c>
      <c r="H66" s="98" t="s">
        <v>110</v>
      </c>
      <c r="I66" s="98" t="s">
        <v>40</v>
      </c>
      <c r="J66" s="99" t="s">
        <v>52</v>
      </c>
      <c r="K66" s="108" t="s">
        <v>52</v>
      </c>
      <c r="L66" s="108" t="s">
        <v>52</v>
      </c>
      <c r="M66" s="108"/>
      <c r="N66" s="108"/>
      <c r="O66" s="112"/>
    </row>
    <row r="67" customFormat="false" ht="12.75" hidden="false" customHeight="false" outlineLevel="0" collapsed="false">
      <c r="B67" s="74" t="n">
        <v>58</v>
      </c>
      <c r="C67" s="96" t="n">
        <v>67</v>
      </c>
      <c r="D67" s="97" t="s">
        <v>201</v>
      </c>
      <c r="E67" s="95" t="s">
        <v>202</v>
      </c>
      <c r="F67" s="95" t="s">
        <v>203</v>
      </c>
      <c r="G67" s="95" t="s">
        <v>200</v>
      </c>
      <c r="H67" s="98" t="s">
        <v>131</v>
      </c>
      <c r="I67" s="98" t="s">
        <v>40</v>
      </c>
      <c r="J67" s="99" t="s">
        <v>52</v>
      </c>
      <c r="K67" s="108" t="s">
        <v>52</v>
      </c>
      <c r="L67" s="108" t="s">
        <v>52</v>
      </c>
      <c r="M67" s="108"/>
      <c r="N67" s="108"/>
      <c r="O67" s="112" t="s">
        <v>52</v>
      </c>
    </row>
    <row r="68" customFormat="false" ht="12.75" hidden="false" customHeight="false" outlineLevel="0" collapsed="false">
      <c r="B68" s="74" t="n">
        <v>59</v>
      </c>
      <c r="C68" s="96" t="n">
        <v>68</v>
      </c>
      <c r="D68" s="97" t="s">
        <v>204</v>
      </c>
      <c r="E68" s="95" t="s">
        <v>205</v>
      </c>
      <c r="F68" s="95" t="s">
        <v>206</v>
      </c>
      <c r="G68" s="95" t="s">
        <v>200</v>
      </c>
      <c r="H68" s="98" t="s">
        <v>110</v>
      </c>
      <c r="I68" s="98" t="s">
        <v>40</v>
      </c>
      <c r="J68" s="99" t="s">
        <v>52</v>
      </c>
      <c r="K68" s="108" t="s">
        <v>52</v>
      </c>
      <c r="L68" s="108" t="s">
        <v>52</v>
      </c>
      <c r="M68" s="108"/>
      <c r="N68" s="108"/>
      <c r="O68" s="112"/>
    </row>
    <row r="69" customFormat="false" ht="12.75" hidden="false" customHeight="false" outlineLevel="0" collapsed="false">
      <c r="B69" s="74" t="n">
        <v>60</v>
      </c>
      <c r="C69" s="96" t="n">
        <v>69</v>
      </c>
      <c r="D69" s="97" t="s">
        <v>207</v>
      </c>
      <c r="E69" s="95" t="s">
        <v>208</v>
      </c>
      <c r="F69" s="95" t="s">
        <v>209</v>
      </c>
      <c r="G69" s="95" t="s">
        <v>200</v>
      </c>
      <c r="H69" s="98" t="s">
        <v>131</v>
      </c>
      <c r="I69" s="98" t="s">
        <v>40</v>
      </c>
      <c r="J69" s="99" t="s">
        <v>52</v>
      </c>
      <c r="K69" s="108"/>
      <c r="L69" s="108" t="s">
        <v>52</v>
      </c>
      <c r="M69" s="108"/>
      <c r="N69" s="108"/>
      <c r="O69" s="112" t="s">
        <v>52</v>
      </c>
    </row>
    <row r="70" customFormat="false" ht="12.75" hidden="false" customHeight="false" outlineLevel="0" collapsed="false">
      <c r="B70" s="74" t="n">
        <v>61</v>
      </c>
      <c r="C70" s="103" t="n">
        <v>70</v>
      </c>
      <c r="D70" s="93" t="s">
        <v>210</v>
      </c>
      <c r="E70" s="84" t="s">
        <v>211</v>
      </c>
      <c r="F70" s="84" t="n">
        <v>67998</v>
      </c>
      <c r="G70" s="84" t="s">
        <v>200</v>
      </c>
      <c r="H70" s="107" t="s">
        <v>110</v>
      </c>
      <c r="I70" s="107"/>
      <c r="J70" s="108" t="s">
        <v>52</v>
      </c>
      <c r="K70" s="108" t="s">
        <v>52</v>
      </c>
      <c r="L70" s="108" t="s">
        <v>52</v>
      </c>
      <c r="M70" s="108" t="s">
        <v>52</v>
      </c>
      <c r="N70" s="108"/>
      <c r="O70" s="112" t="s">
        <v>52</v>
      </c>
    </row>
    <row r="71" customFormat="false" ht="12.75" hidden="false" customHeight="false" outlineLevel="0" collapsed="false">
      <c r="B71" s="74" t="n">
        <v>62</v>
      </c>
      <c r="C71" s="103" t="n">
        <v>71</v>
      </c>
      <c r="D71" s="93" t="s">
        <v>212</v>
      </c>
      <c r="E71" s="84" t="s">
        <v>213</v>
      </c>
      <c r="F71" s="84" t="n">
        <v>62115</v>
      </c>
      <c r="G71" s="84" t="s">
        <v>200</v>
      </c>
      <c r="H71" s="107" t="s">
        <v>110</v>
      </c>
      <c r="I71" s="107"/>
      <c r="J71" s="108" t="s">
        <v>52</v>
      </c>
      <c r="K71" s="108" t="s">
        <v>52</v>
      </c>
      <c r="L71" s="108" t="s">
        <v>52</v>
      </c>
      <c r="M71" s="108"/>
      <c r="N71" s="108"/>
      <c r="O71" s="112" t="s">
        <v>52</v>
      </c>
    </row>
    <row r="72" customFormat="false" ht="12.75" hidden="false" customHeight="false" outlineLevel="0" collapsed="false">
      <c r="B72" s="74" t="n">
        <v>63</v>
      </c>
      <c r="C72" s="103" t="n">
        <v>72</v>
      </c>
      <c r="D72" s="93" t="s">
        <v>214</v>
      </c>
      <c r="E72" s="84" t="s">
        <v>215</v>
      </c>
      <c r="F72" s="84" t="n">
        <v>92809</v>
      </c>
      <c r="G72" s="84" t="s">
        <v>200</v>
      </c>
      <c r="H72" s="107" t="s">
        <v>110</v>
      </c>
      <c r="I72" s="107"/>
      <c r="J72" s="108" t="s">
        <v>52</v>
      </c>
      <c r="K72" s="108" t="s">
        <v>52</v>
      </c>
      <c r="L72" s="108" t="s">
        <v>52</v>
      </c>
      <c r="M72" s="108"/>
      <c r="N72" s="108"/>
      <c r="O72" s="112" t="s">
        <v>52</v>
      </c>
    </row>
    <row r="73" customFormat="false" ht="12.75" hidden="false" customHeight="false" outlineLevel="0" collapsed="false">
      <c r="B73" s="74" t="n">
        <v>64</v>
      </c>
      <c r="C73" s="103" t="n">
        <v>73</v>
      </c>
      <c r="D73" s="93" t="s">
        <v>216</v>
      </c>
      <c r="E73" s="84" t="s">
        <v>217</v>
      </c>
      <c r="F73" s="84" t="n">
        <v>62112</v>
      </c>
      <c r="G73" s="84" t="s">
        <v>200</v>
      </c>
      <c r="H73" s="107" t="s">
        <v>110</v>
      </c>
      <c r="I73" s="107"/>
      <c r="J73" s="108" t="s">
        <v>52</v>
      </c>
      <c r="K73" s="108" t="s">
        <v>52</v>
      </c>
      <c r="L73" s="108" t="s">
        <v>52</v>
      </c>
      <c r="M73" s="108"/>
      <c r="N73" s="108"/>
      <c r="O73" s="112" t="s">
        <v>52</v>
      </c>
    </row>
    <row r="74" customFormat="false" ht="12.75" hidden="false" customHeight="false" outlineLevel="0" collapsed="false">
      <c r="B74" s="74" t="n">
        <v>65</v>
      </c>
      <c r="C74" s="103" t="n">
        <v>74</v>
      </c>
      <c r="D74" s="93" t="s">
        <v>218</v>
      </c>
      <c r="E74" s="84" t="s">
        <v>219</v>
      </c>
      <c r="F74" s="84" t="n">
        <v>62077</v>
      </c>
      <c r="G74" s="84" t="s">
        <v>220</v>
      </c>
      <c r="H74" s="107" t="s">
        <v>110</v>
      </c>
      <c r="I74" s="107"/>
      <c r="J74" s="108" t="s">
        <v>52</v>
      </c>
      <c r="K74" s="108" t="s">
        <v>52</v>
      </c>
      <c r="L74" s="108" t="s">
        <v>52</v>
      </c>
      <c r="M74" s="108" t="s">
        <v>52</v>
      </c>
      <c r="N74" s="108"/>
      <c r="O74" s="112" t="s">
        <v>52</v>
      </c>
    </row>
    <row r="75" customFormat="false" ht="12.75" hidden="false" customHeight="false" outlineLevel="0" collapsed="false">
      <c r="B75" s="74" t="n">
        <v>66</v>
      </c>
      <c r="C75" s="103" t="n">
        <v>75</v>
      </c>
      <c r="D75" s="93" t="s">
        <v>221</v>
      </c>
      <c r="E75" s="84" t="s">
        <v>222</v>
      </c>
      <c r="F75" s="84" t="n">
        <v>62076</v>
      </c>
      <c r="G75" s="84" t="s">
        <v>220</v>
      </c>
      <c r="H75" s="107" t="s">
        <v>110</v>
      </c>
      <c r="I75" s="107"/>
      <c r="J75" s="108" t="s">
        <v>52</v>
      </c>
      <c r="K75" s="108" t="s">
        <v>52</v>
      </c>
      <c r="L75" s="108" t="s">
        <v>52</v>
      </c>
      <c r="M75" s="108" t="s">
        <v>52</v>
      </c>
      <c r="N75" s="108"/>
      <c r="O75" s="112" t="s">
        <v>52</v>
      </c>
    </row>
    <row r="76" customFormat="false" ht="12.75" hidden="false" customHeight="false" outlineLevel="0" collapsed="false">
      <c r="B76" s="74" t="n">
        <v>67</v>
      </c>
      <c r="C76" s="103" t="n">
        <v>76</v>
      </c>
      <c r="D76" s="93" t="s">
        <v>223</v>
      </c>
      <c r="E76" s="84" t="s">
        <v>224</v>
      </c>
      <c r="F76" s="84" t="n">
        <v>94000</v>
      </c>
      <c r="G76" s="84" t="s">
        <v>220</v>
      </c>
      <c r="H76" s="107" t="s">
        <v>110</v>
      </c>
      <c r="I76" s="107"/>
      <c r="J76" s="108" t="s">
        <v>52</v>
      </c>
      <c r="K76" s="108"/>
      <c r="L76" s="108" t="s">
        <v>52</v>
      </c>
      <c r="M76" s="108" t="s">
        <v>52</v>
      </c>
      <c r="N76" s="108"/>
      <c r="O76" s="112"/>
    </row>
    <row r="77" customFormat="false" ht="12.75" hidden="false" customHeight="false" outlineLevel="0" collapsed="false">
      <c r="B77" s="74" t="n">
        <v>68</v>
      </c>
      <c r="C77" s="103" t="n">
        <v>77</v>
      </c>
      <c r="D77" s="93" t="s">
        <v>225</v>
      </c>
      <c r="E77" s="84" t="s">
        <v>226</v>
      </c>
      <c r="F77" s="84" t="n">
        <v>62085</v>
      </c>
      <c r="G77" s="84" t="s">
        <v>220</v>
      </c>
      <c r="H77" s="107" t="s">
        <v>110</v>
      </c>
      <c r="I77" s="107" t="s">
        <v>40</v>
      </c>
      <c r="J77" s="108" t="s">
        <v>52</v>
      </c>
      <c r="K77" s="108"/>
      <c r="L77" s="108" t="s">
        <v>52</v>
      </c>
      <c r="M77" s="108" t="s">
        <v>52</v>
      </c>
      <c r="N77" s="108"/>
      <c r="O77" s="112"/>
    </row>
    <row r="78" customFormat="false" ht="12.75" hidden="false" customHeight="false" outlineLevel="0" collapsed="false">
      <c r="B78" s="74" t="n">
        <v>69</v>
      </c>
      <c r="C78" s="103" t="n">
        <v>78</v>
      </c>
      <c r="D78" s="93" t="s">
        <v>227</v>
      </c>
      <c r="E78" s="84" t="s">
        <v>228</v>
      </c>
      <c r="F78" s="84" t="n">
        <v>68031</v>
      </c>
      <c r="G78" s="84" t="s">
        <v>220</v>
      </c>
      <c r="H78" s="107" t="s">
        <v>110</v>
      </c>
      <c r="I78" s="107" t="s">
        <v>40</v>
      </c>
      <c r="J78" s="108" t="s">
        <v>52</v>
      </c>
      <c r="K78" s="108"/>
      <c r="L78" s="108" t="s">
        <v>52</v>
      </c>
      <c r="M78" s="108" t="s">
        <v>52</v>
      </c>
      <c r="N78" s="108"/>
      <c r="O78" s="112"/>
    </row>
    <row r="79" customFormat="false" ht="12.75" hidden="false" customHeight="false" outlineLevel="0" collapsed="false">
      <c r="B79" s="74" t="n">
        <v>70</v>
      </c>
      <c r="C79" s="103" t="n">
        <v>79</v>
      </c>
      <c r="D79" s="93" t="s">
        <v>229</v>
      </c>
      <c r="E79" s="84" t="s">
        <v>230</v>
      </c>
      <c r="F79" s="84" t="n">
        <v>84131</v>
      </c>
      <c r="G79" s="84" t="s">
        <v>220</v>
      </c>
      <c r="H79" s="107" t="s">
        <v>110</v>
      </c>
      <c r="I79" s="107" t="s">
        <v>40</v>
      </c>
      <c r="J79" s="108" t="s">
        <v>52</v>
      </c>
      <c r="K79" s="108" t="s">
        <v>52</v>
      </c>
      <c r="L79" s="108" t="s">
        <v>52</v>
      </c>
      <c r="M79" s="108" t="s">
        <v>52</v>
      </c>
      <c r="N79" s="108"/>
      <c r="O79" s="112"/>
    </row>
    <row r="80" customFormat="false" ht="12.75" hidden="false" customHeight="false" outlineLevel="0" collapsed="false">
      <c r="B80" s="74" t="n">
        <v>71</v>
      </c>
      <c r="C80" s="103" t="n">
        <v>80</v>
      </c>
      <c r="D80" s="93" t="s">
        <v>231</v>
      </c>
      <c r="E80" s="84" t="s">
        <v>232</v>
      </c>
      <c r="F80" s="84"/>
      <c r="G80" s="84" t="s">
        <v>233</v>
      </c>
      <c r="H80" s="107" t="s">
        <v>110</v>
      </c>
      <c r="I80" s="107"/>
      <c r="J80" s="108" t="s">
        <v>52</v>
      </c>
      <c r="K80" s="108"/>
      <c r="L80" s="108"/>
      <c r="M80" s="108" t="s">
        <v>52</v>
      </c>
      <c r="N80" s="108"/>
      <c r="O80" s="112"/>
    </row>
    <row r="81" customFormat="false" ht="12.75" hidden="false" customHeight="false" outlineLevel="0" collapsed="false">
      <c r="B81" s="74" t="n">
        <v>72</v>
      </c>
      <c r="C81" s="103" t="n">
        <v>81</v>
      </c>
      <c r="D81" s="93" t="s">
        <v>234</v>
      </c>
      <c r="E81" s="84" t="s">
        <v>235</v>
      </c>
      <c r="F81" s="84" t="n">
        <v>24373</v>
      </c>
      <c r="G81" s="84" t="s">
        <v>236</v>
      </c>
      <c r="H81" s="107" t="s">
        <v>74</v>
      </c>
      <c r="I81" s="107"/>
      <c r="J81" s="108"/>
      <c r="K81" s="108" t="s">
        <v>52</v>
      </c>
      <c r="L81" s="108" t="s">
        <v>52</v>
      </c>
      <c r="M81" s="108"/>
      <c r="N81" s="108"/>
      <c r="O81" s="112" t="s">
        <v>52</v>
      </c>
    </row>
    <row r="82" customFormat="false" ht="12.75" hidden="false" customHeight="false" outlineLevel="0" collapsed="false">
      <c r="B82" s="74" t="n">
        <v>73</v>
      </c>
      <c r="C82" s="103" t="n">
        <v>82</v>
      </c>
      <c r="D82" s="93" t="s">
        <v>237</v>
      </c>
      <c r="E82" s="84" t="s">
        <v>238</v>
      </c>
      <c r="F82" s="84" t="n">
        <v>24371</v>
      </c>
      <c r="G82" s="84"/>
      <c r="H82" s="107" t="s">
        <v>74</v>
      </c>
      <c r="I82" s="107"/>
      <c r="J82" s="108" t="s">
        <v>52</v>
      </c>
      <c r="K82" s="108"/>
      <c r="L82" s="108" t="s">
        <v>52</v>
      </c>
      <c r="M82" s="108"/>
      <c r="N82" s="108"/>
      <c r="O82" s="112" t="s">
        <v>52</v>
      </c>
    </row>
    <row r="83" customFormat="false" ht="12.75" hidden="false" customHeight="false" outlineLevel="0" collapsed="false">
      <c r="B83" s="74" t="n">
        <v>74</v>
      </c>
      <c r="C83" s="103" t="n">
        <v>83</v>
      </c>
      <c r="D83" s="93" t="s">
        <v>239</v>
      </c>
      <c r="E83" s="84" t="s">
        <v>240</v>
      </c>
      <c r="F83" s="84" t="n">
        <v>68469</v>
      </c>
      <c r="G83" s="84"/>
      <c r="H83" s="107" t="s">
        <v>74</v>
      </c>
      <c r="I83" s="107"/>
      <c r="J83" s="108" t="s">
        <v>52</v>
      </c>
      <c r="K83" s="108"/>
      <c r="L83" s="108" t="s">
        <v>52</v>
      </c>
      <c r="M83" s="108"/>
      <c r="N83" s="108"/>
      <c r="O83" s="112" t="s">
        <v>52</v>
      </c>
    </row>
    <row r="84" customFormat="false" ht="12.75" hidden="false" customHeight="false" outlineLevel="0" collapsed="false">
      <c r="B84" s="74" t="n">
        <v>75</v>
      </c>
      <c r="C84" s="103" t="n">
        <v>84</v>
      </c>
      <c r="D84" s="93" t="s">
        <v>241</v>
      </c>
      <c r="E84" s="84" t="s">
        <v>242</v>
      </c>
      <c r="F84" s="84" t="n">
        <v>620</v>
      </c>
      <c r="G84" s="84" t="s">
        <v>243</v>
      </c>
      <c r="H84" s="107" t="s">
        <v>110</v>
      </c>
      <c r="I84" s="107"/>
      <c r="J84" s="108"/>
      <c r="K84" s="108"/>
      <c r="L84" s="108"/>
      <c r="M84" s="108" t="s">
        <v>52</v>
      </c>
      <c r="N84" s="108"/>
      <c r="O84" s="112"/>
    </row>
    <row r="85" customFormat="false" ht="12.75" hidden="false" customHeight="false" outlineLevel="0" collapsed="false">
      <c r="B85" s="74" t="n">
        <v>76</v>
      </c>
      <c r="C85" s="103" t="n">
        <v>85</v>
      </c>
      <c r="D85" s="93" t="s">
        <v>244</v>
      </c>
      <c r="E85" s="84" t="s">
        <v>245</v>
      </c>
      <c r="F85" s="84" t="n">
        <v>62024</v>
      </c>
      <c r="G85" s="84" t="s">
        <v>243</v>
      </c>
      <c r="H85" s="107" t="s">
        <v>110</v>
      </c>
      <c r="I85" s="107"/>
      <c r="J85" s="108"/>
      <c r="K85" s="108"/>
      <c r="L85" s="108"/>
      <c r="M85" s="108" t="s">
        <v>52</v>
      </c>
      <c r="N85" s="108"/>
      <c r="O85" s="112"/>
    </row>
    <row r="86" customFormat="false" ht="12.75" hidden="false" customHeight="false" outlineLevel="0" collapsed="false">
      <c r="B86" s="74" t="n">
        <v>77</v>
      </c>
      <c r="C86" s="103" t="n">
        <v>86</v>
      </c>
      <c r="D86" s="93" t="s">
        <v>246</v>
      </c>
      <c r="E86" s="84" t="s">
        <v>247</v>
      </c>
      <c r="F86" s="84" t="n">
        <v>62055</v>
      </c>
      <c r="G86" s="84" t="s">
        <v>248</v>
      </c>
      <c r="H86" s="107" t="s">
        <v>110</v>
      </c>
      <c r="I86" s="107"/>
      <c r="J86" s="108"/>
      <c r="K86" s="108"/>
      <c r="L86" s="108"/>
      <c r="M86" s="108" t="s">
        <v>52</v>
      </c>
      <c r="N86" s="108"/>
      <c r="O86" s="112"/>
    </row>
    <row r="87" customFormat="false" ht="12.75" hidden="false" customHeight="false" outlineLevel="0" collapsed="false">
      <c r="B87" s="74" t="n">
        <v>78</v>
      </c>
      <c r="C87" s="103" t="n">
        <v>87</v>
      </c>
      <c r="D87" s="97" t="s">
        <v>249</v>
      </c>
      <c r="E87" s="95" t="s">
        <v>250</v>
      </c>
      <c r="F87" s="95" t="s">
        <v>251</v>
      </c>
      <c r="G87" s="95" t="s">
        <v>252</v>
      </c>
      <c r="H87" s="107" t="s">
        <v>253</v>
      </c>
      <c r="I87" s="107"/>
      <c r="J87" s="108"/>
      <c r="K87" s="108" t="s">
        <v>52</v>
      </c>
      <c r="L87" s="108" t="s">
        <v>52</v>
      </c>
      <c r="M87" s="108"/>
      <c r="N87" s="108"/>
      <c r="O87" s="112" t="s">
        <v>52</v>
      </c>
    </row>
    <row r="88" customFormat="false" ht="12.75" hidden="false" customHeight="false" outlineLevel="0" collapsed="false">
      <c r="B88" s="74" t="n">
        <v>79</v>
      </c>
      <c r="C88" s="113"/>
      <c r="D88" s="93"/>
      <c r="E88" s="84"/>
      <c r="F88" s="84"/>
      <c r="G88" s="84"/>
      <c r="H88" s="107"/>
      <c r="I88" s="107"/>
      <c r="J88" s="108"/>
      <c r="K88" s="108"/>
      <c r="L88" s="108"/>
      <c r="M88" s="108"/>
      <c r="N88" s="108"/>
      <c r="O88" s="112"/>
    </row>
    <row r="89" customFormat="false" ht="12.75" hidden="false" customHeight="false" outlineLevel="0" collapsed="false">
      <c r="B89" s="74" t="n">
        <v>80</v>
      </c>
      <c r="C89" s="113"/>
      <c r="D89" s="93"/>
      <c r="E89" s="84"/>
      <c r="F89" s="84"/>
      <c r="G89" s="84"/>
      <c r="H89" s="107"/>
      <c r="I89" s="107"/>
      <c r="J89" s="108"/>
      <c r="K89" s="108"/>
      <c r="L89" s="108"/>
      <c r="M89" s="108"/>
      <c r="N89" s="108"/>
      <c r="O89" s="112"/>
    </row>
    <row r="90" customFormat="false" ht="12.75" hidden="false" customHeight="false" outlineLevel="0" collapsed="false">
      <c r="B90" s="74" t="n">
        <v>81</v>
      </c>
      <c r="C90" s="113"/>
      <c r="D90" s="93"/>
      <c r="E90" s="84"/>
      <c r="F90" s="84"/>
      <c r="G90" s="84"/>
      <c r="H90" s="107"/>
      <c r="I90" s="107"/>
      <c r="J90" s="108"/>
      <c r="K90" s="108"/>
      <c r="L90" s="108"/>
      <c r="M90" s="108"/>
      <c r="N90" s="108"/>
      <c r="O90" s="112"/>
    </row>
    <row r="91" customFormat="false" ht="12.75" hidden="false" customHeight="false" outlineLevel="0" collapsed="false">
      <c r="B91" s="74" t="n">
        <v>82</v>
      </c>
      <c r="C91" s="113"/>
      <c r="D91" s="93"/>
      <c r="E91" s="84"/>
      <c r="F91" s="84"/>
      <c r="G91" s="84"/>
      <c r="H91" s="107"/>
      <c r="I91" s="107"/>
      <c r="J91" s="108"/>
      <c r="K91" s="108"/>
      <c r="L91" s="108"/>
      <c r="M91" s="108"/>
      <c r="N91" s="108"/>
      <c r="O91" s="112"/>
    </row>
    <row r="92" customFormat="false" ht="12.75" hidden="false" customHeight="false" outlineLevel="0" collapsed="false">
      <c r="B92" s="74" t="n">
        <v>83</v>
      </c>
      <c r="C92" s="113"/>
      <c r="D92" s="93"/>
      <c r="E92" s="84"/>
      <c r="F92" s="84"/>
      <c r="G92" s="84"/>
      <c r="H92" s="107"/>
      <c r="I92" s="107"/>
      <c r="J92" s="108"/>
      <c r="K92" s="108"/>
      <c r="L92" s="108"/>
      <c r="M92" s="108"/>
      <c r="N92" s="108"/>
      <c r="O92" s="112"/>
    </row>
    <row r="93" customFormat="false" ht="12.75" hidden="false" customHeight="false" outlineLevel="0" collapsed="false">
      <c r="B93" s="74" t="n">
        <v>84</v>
      </c>
      <c r="C93" s="113"/>
      <c r="D93" s="93"/>
      <c r="E93" s="84"/>
      <c r="F93" s="84"/>
      <c r="G93" s="84"/>
      <c r="H93" s="107"/>
      <c r="I93" s="107"/>
      <c r="J93" s="108"/>
      <c r="K93" s="108"/>
      <c r="L93" s="108"/>
      <c r="M93" s="108"/>
      <c r="N93" s="108"/>
      <c r="O93" s="112"/>
    </row>
    <row r="94" customFormat="false" ht="12.75" hidden="false" customHeight="false" outlineLevel="0" collapsed="false">
      <c r="B94" s="74" t="n">
        <v>85</v>
      </c>
      <c r="C94" s="113"/>
      <c r="D94" s="93"/>
      <c r="E94" s="84"/>
      <c r="F94" s="84"/>
      <c r="G94" s="84"/>
      <c r="H94" s="107"/>
      <c r="I94" s="107"/>
      <c r="J94" s="108"/>
      <c r="K94" s="108"/>
      <c r="L94" s="108"/>
      <c r="M94" s="108"/>
      <c r="N94" s="108"/>
      <c r="O94" s="112"/>
    </row>
    <row r="95" customFormat="false" ht="12.75" hidden="false" customHeight="false" outlineLevel="0" collapsed="false">
      <c r="B95" s="74" t="n">
        <v>86</v>
      </c>
      <c r="C95" s="113"/>
      <c r="D95" s="93"/>
      <c r="E95" s="84"/>
      <c r="F95" s="84"/>
      <c r="G95" s="84"/>
      <c r="H95" s="107"/>
      <c r="I95" s="107"/>
      <c r="J95" s="108"/>
      <c r="K95" s="108"/>
      <c r="L95" s="108"/>
      <c r="M95" s="108"/>
      <c r="N95" s="108"/>
      <c r="O95" s="112"/>
    </row>
    <row r="96" customFormat="false" ht="12.75" hidden="false" customHeight="false" outlineLevel="0" collapsed="false">
      <c r="B96" s="74" t="n">
        <v>87</v>
      </c>
      <c r="C96" s="113"/>
      <c r="D96" s="93"/>
      <c r="E96" s="84"/>
      <c r="F96" s="84"/>
      <c r="G96" s="84"/>
      <c r="H96" s="107"/>
      <c r="I96" s="107"/>
      <c r="J96" s="108"/>
      <c r="K96" s="108"/>
      <c r="L96" s="108"/>
      <c r="M96" s="108"/>
      <c r="N96" s="108"/>
      <c r="O96" s="112"/>
    </row>
    <row r="97" customFormat="false" ht="12.75" hidden="false" customHeight="false" outlineLevel="0" collapsed="false">
      <c r="B97" s="74" t="n">
        <v>88</v>
      </c>
      <c r="C97" s="113"/>
      <c r="D97" s="93"/>
      <c r="E97" s="84"/>
      <c r="F97" s="84"/>
      <c r="G97" s="84"/>
      <c r="H97" s="107"/>
      <c r="I97" s="107"/>
      <c r="J97" s="108"/>
      <c r="K97" s="108"/>
      <c r="L97" s="108"/>
      <c r="M97" s="108"/>
      <c r="N97" s="108"/>
      <c r="O97" s="112"/>
    </row>
    <row r="98" customFormat="false" ht="12.75" hidden="false" customHeight="false" outlineLevel="0" collapsed="false">
      <c r="B98" s="74" t="n">
        <v>89</v>
      </c>
      <c r="C98" s="113"/>
      <c r="D98" s="93"/>
      <c r="E98" s="84"/>
      <c r="F98" s="84"/>
      <c r="G98" s="84"/>
      <c r="H98" s="107"/>
      <c r="I98" s="107"/>
      <c r="J98" s="108"/>
      <c r="K98" s="108"/>
      <c r="L98" s="108"/>
      <c r="M98" s="108"/>
      <c r="N98" s="108"/>
      <c r="O98" s="112"/>
    </row>
    <row r="99" customFormat="false" ht="12.75" hidden="false" customHeight="false" outlineLevel="0" collapsed="false">
      <c r="B99" s="74" t="n">
        <v>90</v>
      </c>
      <c r="C99" s="113"/>
      <c r="D99" s="93"/>
      <c r="E99" s="84"/>
      <c r="F99" s="84"/>
      <c r="G99" s="84"/>
      <c r="H99" s="107"/>
      <c r="I99" s="107"/>
      <c r="J99" s="108"/>
      <c r="K99" s="108"/>
      <c r="L99" s="108"/>
      <c r="M99" s="108"/>
      <c r="N99" s="108"/>
      <c r="O99" s="112"/>
    </row>
    <row r="100" customFormat="false" ht="12.75" hidden="false" customHeight="false" outlineLevel="0" collapsed="false">
      <c r="B100" s="74" t="n">
        <v>91</v>
      </c>
      <c r="C100" s="113"/>
      <c r="D100" s="93"/>
      <c r="E100" s="84"/>
      <c r="F100" s="84"/>
      <c r="G100" s="84"/>
      <c r="H100" s="107"/>
      <c r="I100" s="107"/>
      <c r="J100" s="108"/>
      <c r="K100" s="108"/>
      <c r="L100" s="108"/>
      <c r="M100" s="108"/>
      <c r="N100" s="108"/>
      <c r="O100" s="112"/>
    </row>
    <row r="101" customFormat="false" ht="12.75" hidden="false" customHeight="false" outlineLevel="0" collapsed="false">
      <c r="B101" s="74" t="n">
        <v>92</v>
      </c>
      <c r="C101" s="113"/>
      <c r="D101" s="93"/>
      <c r="E101" s="84"/>
      <c r="F101" s="84"/>
      <c r="G101" s="84"/>
      <c r="H101" s="107"/>
      <c r="I101" s="107"/>
      <c r="J101" s="108"/>
      <c r="K101" s="108"/>
      <c r="L101" s="108"/>
      <c r="M101" s="108"/>
      <c r="N101" s="108"/>
      <c r="O101" s="112"/>
    </row>
    <row r="102" customFormat="false" ht="12.75" hidden="false" customHeight="false" outlineLevel="0" collapsed="false">
      <c r="B102" s="74" t="n">
        <v>93</v>
      </c>
      <c r="C102" s="113"/>
      <c r="D102" s="93"/>
      <c r="E102" s="84"/>
      <c r="F102" s="84"/>
      <c r="G102" s="84"/>
      <c r="H102" s="107"/>
      <c r="I102" s="107"/>
      <c r="J102" s="108"/>
      <c r="K102" s="108"/>
      <c r="L102" s="108"/>
      <c r="M102" s="108"/>
      <c r="N102" s="108"/>
      <c r="O102" s="112"/>
    </row>
    <row r="103" customFormat="false" ht="12.75" hidden="false" customHeight="false" outlineLevel="0" collapsed="false">
      <c r="B103" s="74" t="n">
        <v>94</v>
      </c>
      <c r="C103" s="113"/>
      <c r="D103" s="93"/>
      <c r="E103" s="84"/>
      <c r="F103" s="84"/>
      <c r="G103" s="84"/>
      <c r="H103" s="107"/>
      <c r="I103" s="107"/>
      <c r="J103" s="108"/>
      <c r="K103" s="108"/>
      <c r="L103" s="108"/>
      <c r="M103" s="108"/>
      <c r="N103" s="108"/>
      <c r="O103" s="112"/>
    </row>
    <row r="104" customFormat="false" ht="12.75" hidden="false" customHeight="false" outlineLevel="0" collapsed="false">
      <c r="B104" s="74" t="n">
        <v>95</v>
      </c>
      <c r="C104" s="113"/>
      <c r="D104" s="93"/>
      <c r="E104" s="84"/>
      <c r="F104" s="84"/>
      <c r="G104" s="84"/>
      <c r="H104" s="107"/>
      <c r="I104" s="107"/>
      <c r="J104" s="108"/>
      <c r="K104" s="108"/>
      <c r="L104" s="108"/>
      <c r="M104" s="108"/>
      <c r="N104" s="108"/>
      <c r="O104" s="112"/>
    </row>
    <row r="105" customFormat="false" ht="12.75" hidden="false" customHeight="false" outlineLevel="0" collapsed="false">
      <c r="B105" s="74" t="n">
        <v>96</v>
      </c>
      <c r="C105" s="103"/>
      <c r="D105" s="97"/>
      <c r="E105" s="95"/>
      <c r="F105" s="95"/>
      <c r="G105" s="95"/>
      <c r="H105" s="107"/>
      <c r="I105" s="107"/>
      <c r="J105" s="108"/>
      <c r="K105" s="108"/>
      <c r="L105" s="108"/>
      <c r="M105" s="108"/>
      <c r="N105" s="108"/>
      <c r="O105" s="112"/>
    </row>
  </sheetData>
  <mergeCells count="10">
    <mergeCell ref="E4:K4"/>
    <mergeCell ref="B8:B9"/>
    <mergeCell ref="C8:C9"/>
    <mergeCell ref="D8:D9"/>
    <mergeCell ref="E8:E9"/>
    <mergeCell ref="F8:F9"/>
    <mergeCell ref="G8:G9"/>
    <mergeCell ref="H8:H9"/>
    <mergeCell ref="I8:I9"/>
    <mergeCell ref="J8:O8"/>
  </mergeCells>
  <printOptions headings="false" gridLines="false" gridLinesSet="true" horizontalCentered="true" verticalCentered="false"/>
  <pageMargins left="0.370138888888889" right="0.236111111111111" top="0.429861111111111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B10" colorId="64" zoomScale="115" zoomScaleNormal="115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114" width="4.85"/>
    <col collapsed="false" customWidth="true" hidden="false" outlineLevel="0" max="4" min="4" style="0" width="23.56"/>
    <col collapsed="false" customWidth="true" hidden="false" outlineLevel="0" max="5" min="5" style="0" width="11.56"/>
    <col collapsed="false" customWidth="true" hidden="false" outlineLevel="0" max="6" min="6" style="0" width="7.28"/>
    <col collapsed="false" customWidth="true" hidden="false" outlineLevel="0" max="7" min="7" style="104" width="17.28"/>
    <col collapsed="false" customWidth="true" hidden="false" outlineLevel="0" max="12" min="8" style="0" width="5.71"/>
    <col collapsed="false" customWidth="true" hidden="false" outlineLevel="0" max="13" min="13" style="0" width="7.85"/>
    <col collapsed="false" customWidth="true" hidden="false" outlineLevel="0" max="14" min="14" style="29" width="7.85"/>
    <col collapsed="false" customWidth="true" hidden="false" outlineLevel="0" max="15" min="15" style="29" width="6.41"/>
    <col collapsed="false" customWidth="true" hidden="false" outlineLevel="0" max="16" min="16" style="0" width="7.14"/>
  </cols>
  <sheetData>
    <row r="1" s="30" customFormat="true" ht="18.75" hidden="false" customHeight="false" outlineLevel="0" collapsed="false">
      <c r="B1" s="115" t="s">
        <v>28</v>
      </c>
      <c r="C1" s="115"/>
      <c r="D1" s="115"/>
      <c r="E1" s="115"/>
      <c r="F1" s="115"/>
      <c r="G1" s="115"/>
      <c r="H1" s="115"/>
      <c r="I1" s="115"/>
      <c r="J1" s="115"/>
      <c r="K1" s="116" t="s">
        <v>254</v>
      </c>
      <c r="L1" s="116"/>
      <c r="M1" s="116"/>
      <c r="N1" s="116"/>
      <c r="O1" s="117"/>
      <c r="P1" s="32"/>
      <c r="Q1" s="33"/>
      <c r="R1" s="0"/>
    </row>
    <row r="2" s="30" customFormat="true" ht="18.75" hidden="false" customHeight="true" outlineLevel="0" collapsed="false">
      <c r="B2" s="118" t="s">
        <v>29</v>
      </c>
      <c r="C2" s="118"/>
      <c r="D2" s="118"/>
      <c r="E2" s="118"/>
      <c r="F2" s="118"/>
      <c r="G2" s="118"/>
      <c r="H2" s="118"/>
      <c r="I2" s="118"/>
      <c r="J2" s="118"/>
      <c r="K2" s="119" t="s">
        <v>255</v>
      </c>
      <c r="L2" s="119"/>
      <c r="M2" s="119"/>
      <c r="N2" s="119"/>
      <c r="O2" s="117"/>
      <c r="P2" s="36"/>
      <c r="Q2" s="37"/>
    </row>
    <row r="3" s="30" customFormat="true" ht="19.5" hidden="false" customHeight="true" outlineLevel="0" collapsed="false">
      <c r="B3" s="120" t="s">
        <v>256</v>
      </c>
      <c r="C3" s="120"/>
      <c r="D3" s="120"/>
      <c r="E3" s="120"/>
      <c r="F3" s="120"/>
      <c r="G3" s="120"/>
      <c r="H3" s="120"/>
      <c r="I3" s="120"/>
      <c r="J3" s="120"/>
      <c r="K3" s="116" t="s">
        <v>257</v>
      </c>
      <c r="L3" s="116"/>
      <c r="M3" s="116"/>
      <c r="N3" s="116"/>
      <c r="O3" s="121"/>
      <c r="P3" s="40"/>
      <c r="Q3" s="33"/>
    </row>
    <row r="4" s="30" customFormat="true" ht="12" hidden="false" customHeight="true" outlineLevel="0" collapsed="false">
      <c r="B4" s="116" t="s">
        <v>258</v>
      </c>
      <c r="C4" s="116"/>
      <c r="D4" s="116"/>
      <c r="E4" s="116"/>
      <c r="F4" s="116"/>
      <c r="G4" s="116"/>
      <c r="H4" s="116"/>
      <c r="I4" s="116"/>
      <c r="J4" s="116"/>
      <c r="K4" s="116" t="s">
        <v>259</v>
      </c>
      <c r="L4" s="116"/>
      <c r="M4" s="116"/>
      <c r="N4" s="116"/>
      <c r="O4" s="121"/>
      <c r="P4" s="44"/>
      <c r="Q4" s="33"/>
    </row>
    <row r="5" s="30" customFormat="true" ht="21.75" hidden="false" customHeight="true" outlineLevel="0" collapsed="false">
      <c r="B5" s="17" t="s">
        <v>26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22"/>
      <c r="N5" s="122"/>
      <c r="O5" s="121"/>
      <c r="P5" s="44"/>
      <c r="Q5" s="33"/>
    </row>
    <row r="6" s="30" customFormat="true" ht="18.75" hidden="false" customHeight="true" outlineLevel="0" collapsed="false">
      <c r="B6" s="123" t="s">
        <v>261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4"/>
      <c r="N6" s="117"/>
      <c r="O6" s="117"/>
      <c r="P6" s="40"/>
      <c r="Q6" s="33"/>
    </row>
    <row r="7" s="30" customFormat="true" ht="20.25" hidden="false" customHeight="true" outlineLevel="0" collapsed="false">
      <c r="B7" s="123" t="s">
        <v>262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5"/>
      <c r="N7" s="125"/>
      <c r="O7" s="125"/>
      <c r="P7" s="40"/>
      <c r="Q7" s="33"/>
      <c r="V7" s="126"/>
    </row>
    <row r="8" s="30" customFormat="true" ht="20.25" hidden="false" customHeight="true" outlineLevel="0" collapsed="false">
      <c r="B8" s="125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5"/>
      <c r="N8" s="125"/>
      <c r="O8" s="125"/>
      <c r="P8" s="40"/>
      <c r="Q8" s="33"/>
      <c r="V8" s="126"/>
    </row>
    <row r="9" customFormat="false" ht="15.75" hidden="false" customHeight="true" outlineLevel="0" collapsed="false">
      <c r="B9" s="128" t="s">
        <v>33</v>
      </c>
      <c r="C9" s="129" t="s">
        <v>34</v>
      </c>
      <c r="D9" s="130" t="s">
        <v>35</v>
      </c>
      <c r="E9" s="129" t="s">
        <v>36</v>
      </c>
      <c r="F9" s="129" t="s">
        <v>37</v>
      </c>
      <c r="G9" s="129" t="s">
        <v>263</v>
      </c>
      <c r="H9" s="131" t="s">
        <v>264</v>
      </c>
      <c r="I9" s="131"/>
      <c r="J9" s="131"/>
      <c r="K9" s="132" t="s">
        <v>265</v>
      </c>
      <c r="L9" s="132"/>
      <c r="M9" s="133" t="s">
        <v>266</v>
      </c>
      <c r="N9" s="134" t="s">
        <v>267</v>
      </c>
      <c r="O9" s="0"/>
    </row>
    <row r="10" customFormat="false" ht="18" hidden="false" customHeight="true" outlineLevel="0" collapsed="false">
      <c r="B10" s="128"/>
      <c r="C10" s="129"/>
      <c r="D10" s="130"/>
      <c r="E10" s="129"/>
      <c r="F10" s="129"/>
      <c r="G10" s="129"/>
      <c r="H10" s="135" t="n">
        <v>1</v>
      </c>
      <c r="I10" s="135" t="n">
        <v>2</v>
      </c>
      <c r="J10" s="135" t="n">
        <v>3</v>
      </c>
      <c r="K10" s="135" t="n">
        <v>1</v>
      </c>
      <c r="L10" s="136" t="n">
        <v>2</v>
      </c>
      <c r="M10" s="133"/>
      <c r="N10" s="134"/>
      <c r="O10" s="0"/>
    </row>
    <row r="11" customFormat="false" ht="12.75" hidden="false" customHeight="false" outlineLevel="0" collapsed="false">
      <c r="B11" s="137" t="n">
        <v>1</v>
      </c>
      <c r="C11" s="138" t="s">
        <v>268</v>
      </c>
      <c r="D11" s="139" t="s">
        <v>239</v>
      </c>
      <c r="E11" s="140" t="s">
        <v>240</v>
      </c>
      <c r="F11" s="141" t="s">
        <v>269</v>
      </c>
      <c r="G11" s="140"/>
      <c r="H11" s="142" t="n">
        <v>300</v>
      </c>
      <c r="I11" s="142" t="n">
        <v>300</v>
      </c>
      <c r="J11" s="142" t="n">
        <v>300</v>
      </c>
      <c r="K11" s="143" t="n">
        <v>420</v>
      </c>
      <c r="L11" s="144"/>
      <c r="M11" s="145" t="n">
        <v>900</v>
      </c>
      <c r="N11" s="145" t="n">
        <v>1</v>
      </c>
    </row>
    <row r="12" customFormat="false" ht="12.75" hidden="false" customHeight="false" outlineLevel="0" collapsed="false">
      <c r="B12" s="146" t="n">
        <v>2</v>
      </c>
      <c r="C12" s="103" t="n">
        <v>64</v>
      </c>
      <c r="D12" s="147" t="s">
        <v>193</v>
      </c>
      <c r="E12" s="148" t="s">
        <v>194</v>
      </c>
      <c r="F12" s="149" t="s">
        <v>270</v>
      </c>
      <c r="G12" s="148" t="s">
        <v>192</v>
      </c>
      <c r="H12" s="150" t="n">
        <v>300</v>
      </c>
      <c r="I12" s="151" t="n">
        <v>300</v>
      </c>
      <c r="J12" s="151" t="n">
        <v>300</v>
      </c>
      <c r="K12" s="151" t="n">
        <v>318</v>
      </c>
      <c r="L12" s="152"/>
      <c r="M12" s="153" t="n">
        <v>900</v>
      </c>
      <c r="N12" s="153" t="n">
        <v>2</v>
      </c>
    </row>
    <row r="13" customFormat="false" ht="12.75" hidden="false" customHeight="false" outlineLevel="0" collapsed="false">
      <c r="B13" s="146" t="n">
        <v>3</v>
      </c>
      <c r="C13" s="96" t="n">
        <v>15</v>
      </c>
      <c r="D13" s="147" t="s">
        <v>62</v>
      </c>
      <c r="E13" s="148" t="s">
        <v>63</v>
      </c>
      <c r="F13" s="149" t="s">
        <v>271</v>
      </c>
      <c r="G13" s="148"/>
      <c r="H13" s="150" t="n">
        <v>300</v>
      </c>
      <c r="I13" s="151" t="n">
        <v>300</v>
      </c>
      <c r="J13" s="151" t="n">
        <v>300</v>
      </c>
      <c r="K13" s="151" t="n">
        <v>270</v>
      </c>
      <c r="L13" s="152"/>
      <c r="M13" s="153" t="n">
        <v>900</v>
      </c>
      <c r="N13" s="153" t="n">
        <v>3</v>
      </c>
    </row>
    <row r="14" customFormat="false" ht="12.75" hidden="false" customHeight="false" outlineLevel="0" collapsed="false">
      <c r="B14" s="146" t="n">
        <v>4</v>
      </c>
      <c r="C14" s="96" t="n">
        <v>16</v>
      </c>
      <c r="D14" s="147" t="s">
        <v>64</v>
      </c>
      <c r="E14" s="148" t="s">
        <v>65</v>
      </c>
      <c r="F14" s="149" t="s">
        <v>272</v>
      </c>
      <c r="G14" s="148"/>
      <c r="H14" s="150" t="n">
        <v>300</v>
      </c>
      <c r="I14" s="151" t="n">
        <v>300</v>
      </c>
      <c r="J14" s="151" t="n">
        <v>300</v>
      </c>
      <c r="K14" s="151" t="n">
        <v>229</v>
      </c>
      <c r="L14" s="152"/>
      <c r="M14" s="153" t="n">
        <v>900</v>
      </c>
      <c r="N14" s="153"/>
    </row>
    <row r="15" customFormat="false" ht="12.75" hidden="false" customHeight="false" outlineLevel="0" collapsed="false">
      <c r="B15" s="146" t="n">
        <v>5</v>
      </c>
      <c r="C15" s="96" t="n">
        <v>23</v>
      </c>
      <c r="D15" s="147" t="s">
        <v>81</v>
      </c>
      <c r="E15" s="148" t="s">
        <v>82</v>
      </c>
      <c r="F15" s="149" t="n">
        <v>79001</v>
      </c>
      <c r="G15" s="148"/>
      <c r="H15" s="150" t="n">
        <v>300</v>
      </c>
      <c r="I15" s="151" t="n">
        <v>300</v>
      </c>
      <c r="J15" s="151" t="n">
        <v>300</v>
      </c>
      <c r="K15" s="151" t="n">
        <v>0</v>
      </c>
      <c r="L15" s="152"/>
      <c r="M15" s="153" t="n">
        <v>900</v>
      </c>
      <c r="N15" s="153"/>
    </row>
    <row r="16" customFormat="false" ht="12.75" hidden="false" customHeight="false" outlineLevel="0" collapsed="false">
      <c r="B16" s="146" t="n">
        <v>6</v>
      </c>
      <c r="C16" s="103" t="n">
        <v>60</v>
      </c>
      <c r="D16" s="147" t="s">
        <v>182</v>
      </c>
      <c r="E16" s="148" t="s">
        <v>183</v>
      </c>
      <c r="F16" s="149" t="s">
        <v>184</v>
      </c>
      <c r="G16" s="148" t="s">
        <v>176</v>
      </c>
      <c r="H16" s="150" t="n">
        <v>300</v>
      </c>
      <c r="I16" s="151" t="n">
        <v>288</v>
      </c>
      <c r="J16" s="151" t="n">
        <v>300</v>
      </c>
      <c r="K16" s="151"/>
      <c r="L16" s="152"/>
      <c r="M16" s="153" t="n">
        <v>888</v>
      </c>
      <c r="N16" s="153"/>
    </row>
    <row r="17" customFormat="false" ht="12.75" hidden="false" customHeight="false" outlineLevel="0" collapsed="false">
      <c r="B17" s="146" t="n">
        <v>7</v>
      </c>
      <c r="C17" s="96" t="n">
        <v>31</v>
      </c>
      <c r="D17" s="147" t="s">
        <v>97</v>
      </c>
      <c r="E17" s="148" t="s">
        <v>98</v>
      </c>
      <c r="F17" s="149" t="n">
        <v>80208</v>
      </c>
      <c r="G17" s="148"/>
      <c r="H17" s="150" t="n">
        <v>300</v>
      </c>
      <c r="I17" s="151" t="n">
        <v>300</v>
      </c>
      <c r="J17" s="151" t="n">
        <v>280</v>
      </c>
      <c r="K17" s="151"/>
      <c r="L17" s="152"/>
      <c r="M17" s="153" t="n">
        <v>880</v>
      </c>
      <c r="N17" s="153"/>
    </row>
    <row r="18" customFormat="false" ht="12.75" hidden="false" customHeight="false" outlineLevel="0" collapsed="false">
      <c r="B18" s="146" t="n">
        <v>8</v>
      </c>
      <c r="C18" s="103" t="n">
        <v>26</v>
      </c>
      <c r="D18" s="147" t="s">
        <v>87</v>
      </c>
      <c r="E18" s="148" t="s">
        <v>88</v>
      </c>
      <c r="F18" s="149" t="n">
        <v>16105</v>
      </c>
      <c r="G18" s="148"/>
      <c r="H18" s="150" t="n">
        <v>300</v>
      </c>
      <c r="I18" s="151" t="n">
        <v>271</v>
      </c>
      <c r="J18" s="151" t="n">
        <v>300</v>
      </c>
      <c r="K18" s="151"/>
      <c r="L18" s="152"/>
      <c r="M18" s="153" t="n">
        <v>871</v>
      </c>
      <c r="N18" s="153"/>
    </row>
    <row r="19" customFormat="false" ht="12.75" hidden="false" customHeight="false" outlineLevel="0" collapsed="false">
      <c r="B19" s="146" t="n">
        <v>9</v>
      </c>
      <c r="C19" s="96" t="n">
        <v>54</v>
      </c>
      <c r="D19" s="147" t="s">
        <v>164</v>
      </c>
      <c r="E19" s="148" t="s">
        <v>165</v>
      </c>
      <c r="F19" s="149" t="s">
        <v>166</v>
      </c>
      <c r="G19" s="148" t="s">
        <v>154</v>
      </c>
      <c r="H19" s="150" t="n">
        <v>277</v>
      </c>
      <c r="I19" s="151" t="n">
        <v>275</v>
      </c>
      <c r="J19" s="151" t="n">
        <v>300</v>
      </c>
      <c r="K19" s="151"/>
      <c r="L19" s="152"/>
      <c r="M19" s="153" t="n">
        <v>852</v>
      </c>
      <c r="N19" s="153"/>
    </row>
    <row r="20" customFormat="false" ht="12.75" hidden="false" customHeight="false" outlineLevel="0" collapsed="false">
      <c r="B20" s="146" t="n">
        <v>10</v>
      </c>
      <c r="C20" s="96" t="n">
        <v>65</v>
      </c>
      <c r="D20" s="147" t="s">
        <v>195</v>
      </c>
      <c r="E20" s="148" t="s">
        <v>196</v>
      </c>
      <c r="F20" s="149" t="s">
        <v>273</v>
      </c>
      <c r="G20" s="148" t="s">
        <v>192</v>
      </c>
      <c r="H20" s="150" t="n">
        <v>249</v>
      </c>
      <c r="I20" s="151" t="n">
        <v>300</v>
      </c>
      <c r="J20" s="151" t="n">
        <v>300</v>
      </c>
      <c r="K20" s="151"/>
      <c r="L20" s="152"/>
      <c r="M20" s="153" t="n">
        <v>849</v>
      </c>
      <c r="N20" s="153"/>
    </row>
    <row r="21" customFormat="false" ht="12.75" hidden="false" customHeight="false" outlineLevel="0" collapsed="false">
      <c r="B21" s="146" t="n">
        <v>11</v>
      </c>
      <c r="C21" s="75" t="n">
        <v>46</v>
      </c>
      <c r="D21" s="147" t="s">
        <v>141</v>
      </c>
      <c r="E21" s="148" t="s">
        <v>142</v>
      </c>
      <c r="F21" s="149" t="s">
        <v>143</v>
      </c>
      <c r="G21" s="148" t="s">
        <v>137</v>
      </c>
      <c r="H21" s="150" t="n">
        <v>300</v>
      </c>
      <c r="I21" s="151" t="n">
        <v>247</v>
      </c>
      <c r="J21" s="151" t="n">
        <v>300</v>
      </c>
      <c r="K21" s="151"/>
      <c r="L21" s="152"/>
      <c r="M21" s="153" t="n">
        <v>847</v>
      </c>
      <c r="N21" s="153"/>
    </row>
    <row r="22" customFormat="false" ht="12.75" hidden="false" customHeight="false" outlineLevel="0" collapsed="false">
      <c r="B22" s="146" t="n">
        <v>12</v>
      </c>
      <c r="C22" s="96" t="n">
        <v>38</v>
      </c>
      <c r="D22" s="147" t="s">
        <v>119</v>
      </c>
      <c r="E22" s="148" t="s">
        <v>120</v>
      </c>
      <c r="F22" s="149" t="n">
        <v>69583</v>
      </c>
      <c r="G22" s="148" t="s">
        <v>109</v>
      </c>
      <c r="H22" s="150" t="n">
        <v>300</v>
      </c>
      <c r="I22" s="151" t="n">
        <v>235</v>
      </c>
      <c r="J22" s="151" t="n">
        <v>300</v>
      </c>
      <c r="K22" s="151"/>
      <c r="L22" s="152"/>
      <c r="M22" s="153" t="n">
        <v>835</v>
      </c>
      <c r="N22" s="153"/>
    </row>
    <row r="23" customFormat="false" ht="12.75" hidden="false" customHeight="false" outlineLevel="0" collapsed="false">
      <c r="B23" s="146" t="n">
        <v>13</v>
      </c>
      <c r="C23" s="75" t="n">
        <v>21</v>
      </c>
      <c r="D23" s="147" t="s">
        <v>77</v>
      </c>
      <c r="E23" s="148" t="s">
        <v>78</v>
      </c>
      <c r="F23" s="149" t="n">
        <v>68487</v>
      </c>
      <c r="G23" s="148"/>
      <c r="H23" s="150" t="n">
        <v>233</v>
      </c>
      <c r="I23" s="151" t="n">
        <v>300</v>
      </c>
      <c r="J23" s="151" t="n">
        <v>300</v>
      </c>
      <c r="K23" s="151"/>
      <c r="L23" s="152"/>
      <c r="M23" s="153" t="n">
        <v>833</v>
      </c>
      <c r="N23" s="153"/>
    </row>
    <row r="24" customFormat="false" ht="12.75" hidden="false" customHeight="false" outlineLevel="0" collapsed="false">
      <c r="B24" s="146" t="n">
        <v>14</v>
      </c>
      <c r="C24" s="103" t="n">
        <v>61</v>
      </c>
      <c r="D24" s="147" t="s">
        <v>185</v>
      </c>
      <c r="E24" s="148" t="s">
        <v>186</v>
      </c>
      <c r="F24" s="149" t="s">
        <v>187</v>
      </c>
      <c r="G24" s="148" t="s">
        <v>176</v>
      </c>
      <c r="H24" s="150" t="n">
        <v>300</v>
      </c>
      <c r="I24" s="151" t="n">
        <v>300</v>
      </c>
      <c r="J24" s="151" t="n">
        <v>233</v>
      </c>
      <c r="K24" s="151"/>
      <c r="L24" s="152"/>
      <c r="M24" s="153" t="n">
        <v>833</v>
      </c>
      <c r="N24" s="153"/>
    </row>
    <row r="25" customFormat="false" ht="12.75" hidden="false" customHeight="false" outlineLevel="0" collapsed="false">
      <c r="B25" s="146" t="n">
        <v>15</v>
      </c>
      <c r="C25" s="96" t="n">
        <v>44</v>
      </c>
      <c r="D25" s="147" t="s">
        <v>134</v>
      </c>
      <c r="E25" s="148" t="s">
        <v>135</v>
      </c>
      <c r="F25" s="149" t="s">
        <v>136</v>
      </c>
      <c r="G25" s="148" t="s">
        <v>137</v>
      </c>
      <c r="H25" s="150" t="n">
        <v>300</v>
      </c>
      <c r="I25" s="151" t="n">
        <v>212</v>
      </c>
      <c r="J25" s="151" t="n">
        <v>300</v>
      </c>
      <c r="K25" s="151"/>
      <c r="L25" s="152"/>
      <c r="M25" s="153" t="n">
        <v>812</v>
      </c>
      <c r="N25" s="153"/>
    </row>
    <row r="26" customFormat="false" ht="12.75" hidden="false" customHeight="false" outlineLevel="0" collapsed="false">
      <c r="B26" s="146" t="n">
        <v>16</v>
      </c>
      <c r="C26" s="154" t="n">
        <v>22</v>
      </c>
      <c r="D26" s="147" t="s">
        <v>79</v>
      </c>
      <c r="E26" s="148" t="s">
        <v>80</v>
      </c>
      <c r="F26" s="149" t="n">
        <v>90968</v>
      </c>
      <c r="G26" s="148"/>
      <c r="H26" s="150" t="n">
        <v>300</v>
      </c>
      <c r="I26" s="151" t="n">
        <v>170</v>
      </c>
      <c r="J26" s="151" t="n">
        <v>300</v>
      </c>
      <c r="K26" s="151"/>
      <c r="L26" s="152"/>
      <c r="M26" s="153" t="n">
        <v>770</v>
      </c>
      <c r="N26" s="153"/>
    </row>
    <row r="27" customFormat="false" ht="12.75" hidden="false" customHeight="false" outlineLevel="0" collapsed="false">
      <c r="B27" s="146" t="n">
        <v>17</v>
      </c>
      <c r="C27" s="155" t="s">
        <v>274</v>
      </c>
      <c r="D27" s="156" t="s">
        <v>237</v>
      </c>
      <c r="E27" s="157" t="s">
        <v>238</v>
      </c>
      <c r="F27" s="158" t="s">
        <v>275</v>
      </c>
      <c r="G27" s="157"/>
      <c r="H27" s="100" t="n">
        <v>300</v>
      </c>
      <c r="I27" s="100" t="n">
        <v>300</v>
      </c>
      <c r="J27" s="100" t="n">
        <v>164</v>
      </c>
      <c r="K27" s="151"/>
      <c r="L27" s="152"/>
      <c r="M27" s="153" t="n">
        <v>764</v>
      </c>
      <c r="N27" s="153"/>
    </row>
    <row r="28" customFormat="false" ht="12.75" hidden="false" customHeight="false" outlineLevel="0" collapsed="false">
      <c r="B28" s="146" t="n">
        <v>18</v>
      </c>
      <c r="C28" s="96" t="n">
        <v>14</v>
      </c>
      <c r="D28" s="147" t="s">
        <v>59</v>
      </c>
      <c r="E28" s="148" t="s">
        <v>60</v>
      </c>
      <c r="F28" s="149" t="s">
        <v>276</v>
      </c>
      <c r="G28" s="148"/>
      <c r="H28" s="150" t="n">
        <v>293</v>
      </c>
      <c r="I28" s="151" t="n">
        <v>300</v>
      </c>
      <c r="J28" s="151" t="n">
        <v>136</v>
      </c>
      <c r="K28" s="151"/>
      <c r="L28" s="152"/>
      <c r="M28" s="153" t="n">
        <v>729</v>
      </c>
      <c r="N28" s="153"/>
    </row>
    <row r="29" customFormat="false" ht="12.75" hidden="false" customHeight="false" outlineLevel="0" collapsed="false">
      <c r="B29" s="146" t="n">
        <v>19</v>
      </c>
      <c r="C29" s="103" t="n">
        <v>72</v>
      </c>
      <c r="D29" s="147" t="s">
        <v>214</v>
      </c>
      <c r="E29" s="148" t="s">
        <v>215</v>
      </c>
      <c r="F29" s="149" t="s">
        <v>277</v>
      </c>
      <c r="G29" s="148" t="s">
        <v>200</v>
      </c>
      <c r="H29" s="150" t="n">
        <v>130</v>
      </c>
      <c r="I29" s="151" t="n">
        <v>207</v>
      </c>
      <c r="J29" s="151" t="n">
        <v>300</v>
      </c>
      <c r="K29" s="151"/>
      <c r="L29" s="152"/>
      <c r="M29" s="153" t="n">
        <v>637</v>
      </c>
      <c r="N29" s="153"/>
    </row>
    <row r="30" customFormat="false" ht="12.75" hidden="false" customHeight="false" outlineLevel="0" collapsed="false">
      <c r="B30" s="146" t="n">
        <v>20</v>
      </c>
      <c r="C30" s="96" t="n">
        <v>45</v>
      </c>
      <c r="D30" s="147" t="s">
        <v>138</v>
      </c>
      <c r="E30" s="148" t="s">
        <v>139</v>
      </c>
      <c r="F30" s="149" t="s">
        <v>140</v>
      </c>
      <c r="G30" s="148" t="s">
        <v>137</v>
      </c>
      <c r="H30" s="150" t="n">
        <v>300</v>
      </c>
      <c r="I30" s="151" t="n">
        <v>206</v>
      </c>
      <c r="J30" s="151" t="n">
        <v>95</v>
      </c>
      <c r="K30" s="151"/>
      <c r="L30" s="152"/>
      <c r="M30" s="153" t="n">
        <v>601</v>
      </c>
      <c r="N30" s="153"/>
    </row>
    <row r="31" customFormat="false" ht="12.75" hidden="false" customHeight="false" outlineLevel="0" collapsed="false">
      <c r="B31" s="146" t="n">
        <v>21</v>
      </c>
      <c r="C31" s="96" t="n">
        <v>20</v>
      </c>
      <c r="D31" s="147" t="s">
        <v>75</v>
      </c>
      <c r="E31" s="148" t="s">
        <v>76</v>
      </c>
      <c r="F31" s="149" t="n">
        <v>78997</v>
      </c>
      <c r="G31" s="148"/>
      <c r="H31" s="150" t="n">
        <v>0</v>
      </c>
      <c r="I31" s="151" t="n">
        <v>300</v>
      </c>
      <c r="J31" s="151" t="n">
        <v>300</v>
      </c>
      <c r="K31" s="151"/>
      <c r="L31" s="152"/>
      <c r="M31" s="153" t="n">
        <v>600</v>
      </c>
      <c r="N31" s="153"/>
      <c r="O31" s="0"/>
    </row>
    <row r="32" customFormat="false" ht="12.75" hidden="false" customHeight="false" outlineLevel="0" collapsed="false">
      <c r="B32" s="146" t="n">
        <v>22</v>
      </c>
      <c r="C32" s="75" t="n">
        <v>35</v>
      </c>
      <c r="D32" s="147" t="s">
        <v>111</v>
      </c>
      <c r="E32" s="148" t="s">
        <v>112</v>
      </c>
      <c r="F32" s="149" t="s">
        <v>113</v>
      </c>
      <c r="G32" s="148" t="s">
        <v>109</v>
      </c>
      <c r="H32" s="150" t="n">
        <v>0</v>
      </c>
      <c r="I32" s="151" t="n">
        <v>300</v>
      </c>
      <c r="J32" s="151" t="n">
        <v>300</v>
      </c>
      <c r="K32" s="151"/>
      <c r="L32" s="152"/>
      <c r="M32" s="153" t="n">
        <v>600</v>
      </c>
      <c r="N32" s="153"/>
      <c r="O32" s="0"/>
    </row>
    <row r="33" customFormat="false" ht="12.75" hidden="false" customHeight="false" outlineLevel="0" collapsed="false">
      <c r="B33" s="146" t="n">
        <v>23</v>
      </c>
      <c r="C33" s="90" t="n">
        <v>36</v>
      </c>
      <c r="D33" s="147" t="s">
        <v>114</v>
      </c>
      <c r="E33" s="148" t="s">
        <v>115</v>
      </c>
      <c r="F33" s="149" t="s">
        <v>116</v>
      </c>
      <c r="G33" s="148" t="s">
        <v>109</v>
      </c>
      <c r="H33" s="150" t="s">
        <v>278</v>
      </c>
      <c r="I33" s="151" t="n">
        <v>300</v>
      </c>
      <c r="J33" s="151" t="n">
        <v>300</v>
      </c>
      <c r="K33" s="151"/>
      <c r="L33" s="152"/>
      <c r="M33" s="153" t="n">
        <v>600</v>
      </c>
      <c r="N33" s="153"/>
      <c r="O33" s="0"/>
    </row>
    <row r="34" customFormat="false" ht="12.75" hidden="false" customHeight="false" outlineLevel="0" collapsed="false">
      <c r="B34" s="146" t="n">
        <v>24</v>
      </c>
      <c r="C34" s="103" t="n">
        <v>70</v>
      </c>
      <c r="D34" s="147" t="s">
        <v>210</v>
      </c>
      <c r="E34" s="148" t="s">
        <v>211</v>
      </c>
      <c r="F34" s="149" t="s">
        <v>279</v>
      </c>
      <c r="G34" s="148" t="s">
        <v>200</v>
      </c>
      <c r="H34" s="150" t="n">
        <v>300</v>
      </c>
      <c r="I34" s="151" t="n">
        <v>300</v>
      </c>
      <c r="J34" s="151" t="n">
        <v>0</v>
      </c>
      <c r="K34" s="151"/>
      <c r="L34" s="152"/>
      <c r="M34" s="153" t="n">
        <v>600</v>
      </c>
      <c r="N34" s="153"/>
      <c r="O34" s="0"/>
    </row>
    <row r="35" customFormat="false" ht="12.75" hidden="false" customHeight="false" outlineLevel="0" collapsed="false">
      <c r="B35" s="146" t="n">
        <v>25</v>
      </c>
      <c r="C35" s="103" t="n">
        <v>74</v>
      </c>
      <c r="D35" s="147" t="s">
        <v>218</v>
      </c>
      <c r="E35" s="148" t="s">
        <v>219</v>
      </c>
      <c r="F35" s="149" t="s">
        <v>280</v>
      </c>
      <c r="G35" s="148" t="s">
        <v>220</v>
      </c>
      <c r="H35" s="150" t="n">
        <v>300</v>
      </c>
      <c r="I35" s="151" t="n">
        <v>300</v>
      </c>
      <c r="J35" s="151" t="n">
        <v>0</v>
      </c>
      <c r="K35" s="151"/>
      <c r="L35" s="152"/>
      <c r="M35" s="153" t="n">
        <v>600</v>
      </c>
      <c r="N35" s="153"/>
      <c r="O35" s="0"/>
    </row>
    <row r="36" customFormat="false" ht="12.75" hidden="false" customHeight="false" outlineLevel="0" collapsed="false">
      <c r="B36" s="146" t="n">
        <v>26</v>
      </c>
      <c r="C36" s="154" t="n">
        <v>55</v>
      </c>
      <c r="D36" s="147" t="s">
        <v>167</v>
      </c>
      <c r="E36" s="148" t="s">
        <v>168</v>
      </c>
      <c r="F36" s="149" t="s">
        <v>281</v>
      </c>
      <c r="G36" s="148" t="s">
        <v>154</v>
      </c>
      <c r="H36" s="150" t="n">
        <v>213</v>
      </c>
      <c r="I36" s="151" t="n">
        <v>180</v>
      </c>
      <c r="J36" s="151" t="n">
        <v>174</v>
      </c>
      <c r="K36" s="151"/>
      <c r="L36" s="152"/>
      <c r="M36" s="153" t="n">
        <v>567</v>
      </c>
      <c r="N36" s="153"/>
      <c r="O36" s="0"/>
    </row>
    <row r="37" customFormat="false" ht="12.75" hidden="false" customHeight="false" outlineLevel="0" collapsed="false">
      <c r="B37" s="146" t="n">
        <v>27</v>
      </c>
      <c r="C37" s="103" t="n">
        <v>71</v>
      </c>
      <c r="D37" s="147" t="s">
        <v>212</v>
      </c>
      <c r="E37" s="148" t="s">
        <v>213</v>
      </c>
      <c r="F37" s="149" t="s">
        <v>282</v>
      </c>
      <c r="G37" s="148" t="s">
        <v>200</v>
      </c>
      <c r="H37" s="150" t="n">
        <v>300</v>
      </c>
      <c r="I37" s="151" t="n">
        <v>0</v>
      </c>
      <c r="J37" s="151" t="n">
        <v>240</v>
      </c>
      <c r="K37" s="151"/>
      <c r="L37" s="152"/>
      <c r="M37" s="153" t="n">
        <v>540</v>
      </c>
      <c r="N37" s="153"/>
      <c r="O37" s="0"/>
    </row>
    <row r="38" customFormat="false" ht="12.75" hidden="false" customHeight="false" outlineLevel="0" collapsed="false">
      <c r="B38" s="146" t="n">
        <v>28</v>
      </c>
      <c r="C38" s="159" t="n">
        <v>75</v>
      </c>
      <c r="D38" s="147" t="s">
        <v>221</v>
      </c>
      <c r="E38" s="148" t="s">
        <v>222</v>
      </c>
      <c r="F38" s="149" t="s">
        <v>283</v>
      </c>
      <c r="G38" s="148" t="s">
        <v>220</v>
      </c>
      <c r="H38" s="150" t="n">
        <v>300</v>
      </c>
      <c r="I38" s="151" t="n">
        <v>223</v>
      </c>
      <c r="J38" s="151" t="s">
        <v>278</v>
      </c>
      <c r="K38" s="151"/>
      <c r="L38" s="152"/>
      <c r="M38" s="153" t="n">
        <v>523</v>
      </c>
      <c r="N38" s="153"/>
      <c r="O38" s="0"/>
    </row>
    <row r="39" customFormat="false" ht="12.75" hidden="false" customHeight="false" outlineLevel="0" collapsed="false">
      <c r="B39" s="146" t="n">
        <v>29</v>
      </c>
      <c r="C39" s="90" t="n">
        <v>67</v>
      </c>
      <c r="D39" s="147" t="s">
        <v>201</v>
      </c>
      <c r="E39" s="148" t="s">
        <v>202</v>
      </c>
      <c r="F39" s="149" t="s">
        <v>203</v>
      </c>
      <c r="G39" s="148" t="s">
        <v>200</v>
      </c>
      <c r="H39" s="150" t="n">
        <v>300</v>
      </c>
      <c r="I39" s="151" t="n">
        <v>196</v>
      </c>
      <c r="J39" s="151" t="n">
        <v>0</v>
      </c>
      <c r="K39" s="151"/>
      <c r="L39" s="152"/>
      <c r="M39" s="153" t="n">
        <v>496</v>
      </c>
      <c r="N39" s="153"/>
      <c r="O39" s="0"/>
    </row>
    <row r="40" customFormat="false" ht="12.75" hidden="false" customHeight="false" outlineLevel="0" collapsed="false">
      <c r="B40" s="146" t="n">
        <v>30</v>
      </c>
      <c r="C40" s="75" t="n">
        <v>24</v>
      </c>
      <c r="D40" s="147" t="s">
        <v>83</v>
      </c>
      <c r="E40" s="148" t="s">
        <v>84</v>
      </c>
      <c r="F40" s="149" t="s">
        <v>284</v>
      </c>
      <c r="G40" s="148"/>
      <c r="H40" s="150" t="n">
        <v>174</v>
      </c>
      <c r="I40" s="151" t="n">
        <v>300</v>
      </c>
      <c r="J40" s="151" t="n">
        <v>0</v>
      </c>
      <c r="K40" s="151"/>
      <c r="L40" s="152"/>
      <c r="M40" s="153" t="n">
        <v>474</v>
      </c>
      <c r="N40" s="153"/>
      <c r="O40" s="0"/>
    </row>
    <row r="41" customFormat="false" ht="12.75" hidden="false" customHeight="false" outlineLevel="0" collapsed="false">
      <c r="B41" s="146" t="n">
        <v>31</v>
      </c>
      <c r="C41" s="103" t="n">
        <v>51</v>
      </c>
      <c r="D41" s="147" t="s">
        <v>155</v>
      </c>
      <c r="E41" s="148" t="s">
        <v>156</v>
      </c>
      <c r="F41" s="149" t="s">
        <v>157</v>
      </c>
      <c r="G41" s="148" t="s">
        <v>154</v>
      </c>
      <c r="H41" s="150" t="n">
        <v>286</v>
      </c>
      <c r="I41" s="151" t="n">
        <v>0</v>
      </c>
      <c r="J41" s="151" t="n">
        <v>174</v>
      </c>
      <c r="K41" s="151"/>
      <c r="L41" s="152"/>
      <c r="M41" s="153" t="n">
        <v>460</v>
      </c>
      <c r="N41" s="153"/>
      <c r="O41" s="0"/>
    </row>
    <row r="42" customFormat="false" ht="12.75" hidden="false" customHeight="false" outlineLevel="0" collapsed="false">
      <c r="B42" s="146" t="n">
        <v>32</v>
      </c>
      <c r="C42" s="90" t="n">
        <v>30</v>
      </c>
      <c r="D42" s="147" t="s">
        <v>95</v>
      </c>
      <c r="E42" s="148" t="s">
        <v>96</v>
      </c>
      <c r="F42" s="149" t="n">
        <v>16180</v>
      </c>
      <c r="G42" s="148"/>
      <c r="H42" s="150" t="n">
        <v>37</v>
      </c>
      <c r="I42" s="151" t="n">
        <v>300</v>
      </c>
      <c r="J42" s="151" t="s">
        <v>278</v>
      </c>
      <c r="K42" s="151"/>
      <c r="L42" s="152"/>
      <c r="M42" s="153" t="n">
        <v>337</v>
      </c>
      <c r="N42" s="153"/>
      <c r="O42" s="0"/>
    </row>
    <row r="43" customFormat="false" ht="12.75" hidden="false" customHeight="false" outlineLevel="0" collapsed="false">
      <c r="B43" s="146" t="n">
        <v>33</v>
      </c>
      <c r="C43" s="96" t="n">
        <v>42</v>
      </c>
      <c r="D43" s="147" t="s">
        <v>128</v>
      </c>
      <c r="E43" s="148" t="s">
        <v>129</v>
      </c>
      <c r="F43" s="149" t="n">
        <v>62049</v>
      </c>
      <c r="G43" s="148" t="s">
        <v>130</v>
      </c>
      <c r="H43" s="150" t="n">
        <v>300</v>
      </c>
      <c r="I43" s="151" t="s">
        <v>278</v>
      </c>
      <c r="J43" s="151" t="s">
        <v>278</v>
      </c>
      <c r="K43" s="151"/>
      <c r="L43" s="152"/>
      <c r="M43" s="153" t="n">
        <v>300</v>
      </c>
      <c r="N43" s="153"/>
      <c r="O43" s="0"/>
    </row>
    <row r="44" customFormat="false" ht="12.75" hidden="false" customHeight="false" outlineLevel="0" collapsed="false">
      <c r="B44" s="146" t="n">
        <v>34</v>
      </c>
      <c r="C44" s="75" t="n">
        <v>66</v>
      </c>
      <c r="D44" s="147" t="s">
        <v>197</v>
      </c>
      <c r="E44" s="148" t="s">
        <v>198</v>
      </c>
      <c r="F44" s="149" t="s">
        <v>199</v>
      </c>
      <c r="G44" s="148" t="s">
        <v>200</v>
      </c>
      <c r="H44" s="150" t="n">
        <v>0</v>
      </c>
      <c r="I44" s="151" t="n">
        <v>0</v>
      </c>
      <c r="J44" s="151" t="n">
        <v>300</v>
      </c>
      <c r="K44" s="151"/>
      <c r="L44" s="152"/>
      <c r="M44" s="153" t="n">
        <v>300</v>
      </c>
      <c r="N44" s="153"/>
      <c r="O44" s="0"/>
    </row>
    <row r="45" customFormat="false" ht="12.75" hidden="false" customHeight="false" outlineLevel="0" collapsed="false">
      <c r="B45" s="146" t="n">
        <v>35</v>
      </c>
      <c r="C45" s="90" t="n">
        <v>52</v>
      </c>
      <c r="D45" s="147" t="s">
        <v>158</v>
      </c>
      <c r="E45" s="148" t="s">
        <v>159</v>
      </c>
      <c r="F45" s="149" t="s">
        <v>160</v>
      </c>
      <c r="G45" s="148" t="s">
        <v>154</v>
      </c>
      <c r="H45" s="150" t="n">
        <v>260</v>
      </c>
      <c r="I45" s="151" t="n">
        <v>0</v>
      </c>
      <c r="J45" s="151" t="n">
        <v>0</v>
      </c>
      <c r="K45" s="151"/>
      <c r="L45" s="152"/>
      <c r="M45" s="153" t="n">
        <v>260</v>
      </c>
      <c r="N45" s="153"/>
      <c r="O45" s="0"/>
    </row>
    <row r="46" customFormat="false" ht="15.75" hidden="false" customHeight="false" outlineLevel="0" collapsed="false">
      <c r="B46" s="146" t="n">
        <v>36</v>
      </c>
      <c r="C46" s="96" t="n">
        <v>63</v>
      </c>
      <c r="D46" s="147" t="s">
        <v>190</v>
      </c>
      <c r="E46" s="148" t="s">
        <v>191</v>
      </c>
      <c r="F46" s="149" t="s">
        <v>285</v>
      </c>
      <c r="G46" s="148" t="s">
        <v>192</v>
      </c>
      <c r="H46" s="150" t="s">
        <v>278</v>
      </c>
      <c r="I46" s="151" t="n">
        <v>0</v>
      </c>
      <c r="J46" s="151" t="n">
        <v>244</v>
      </c>
      <c r="K46" s="151"/>
      <c r="L46" s="152"/>
      <c r="M46" s="153" t="n">
        <v>244</v>
      </c>
      <c r="N46" s="160"/>
      <c r="O46" s="0"/>
    </row>
    <row r="47" customFormat="false" ht="12.75" hidden="false" customHeight="false" outlineLevel="0" collapsed="false">
      <c r="B47" s="146" t="n">
        <v>37</v>
      </c>
      <c r="C47" s="103" t="n">
        <v>34</v>
      </c>
      <c r="D47" s="147" t="s">
        <v>106</v>
      </c>
      <c r="E47" s="148" t="s">
        <v>107</v>
      </c>
      <c r="F47" s="149" t="s">
        <v>108</v>
      </c>
      <c r="G47" s="148" t="s">
        <v>109</v>
      </c>
      <c r="H47" s="150" t="n">
        <v>0</v>
      </c>
      <c r="I47" s="151" t="n">
        <v>217</v>
      </c>
      <c r="J47" s="151" t="n">
        <v>0</v>
      </c>
      <c r="K47" s="151"/>
      <c r="L47" s="152"/>
      <c r="M47" s="153" t="n">
        <v>217</v>
      </c>
      <c r="N47" s="153"/>
      <c r="O47" s="0"/>
    </row>
    <row r="48" customFormat="false" ht="12.75" hidden="false" customHeight="false" outlineLevel="0" collapsed="false">
      <c r="B48" s="146" t="n">
        <v>38</v>
      </c>
      <c r="C48" s="90" t="n">
        <v>43</v>
      </c>
      <c r="D48" s="147" t="s">
        <v>132</v>
      </c>
      <c r="E48" s="148" t="s">
        <v>122</v>
      </c>
      <c r="F48" s="149" t="n">
        <v>61962</v>
      </c>
      <c r="G48" s="148" t="s">
        <v>133</v>
      </c>
      <c r="H48" s="150" t="n">
        <v>167</v>
      </c>
      <c r="I48" s="151" t="s">
        <v>278</v>
      </c>
      <c r="J48" s="151" t="s">
        <v>278</v>
      </c>
      <c r="K48" s="151"/>
      <c r="L48" s="152"/>
      <c r="M48" s="153" t="n">
        <v>167</v>
      </c>
      <c r="N48" s="153"/>
      <c r="O48" s="0"/>
    </row>
    <row r="49" customFormat="false" ht="15.75" hidden="false" customHeight="false" outlineLevel="0" collapsed="false">
      <c r="B49" s="146" t="n">
        <v>39</v>
      </c>
      <c r="C49" s="96" t="n">
        <v>69</v>
      </c>
      <c r="D49" s="147" t="s">
        <v>207</v>
      </c>
      <c r="E49" s="148" t="s">
        <v>208</v>
      </c>
      <c r="F49" s="149" t="s">
        <v>209</v>
      </c>
      <c r="G49" s="148" t="s">
        <v>200</v>
      </c>
      <c r="H49" s="150" t="n">
        <v>0</v>
      </c>
      <c r="I49" s="151" t="n">
        <v>0</v>
      </c>
      <c r="J49" s="151" t="n">
        <v>0</v>
      </c>
      <c r="K49" s="151"/>
      <c r="L49" s="152"/>
      <c r="M49" s="153" t="n">
        <v>0</v>
      </c>
      <c r="N49" s="160"/>
      <c r="O49" s="0"/>
    </row>
    <row r="50" customFormat="false" ht="12.75" hidden="false" customHeight="false" outlineLevel="0" collapsed="false">
      <c r="B50" s="146" t="n">
        <v>40</v>
      </c>
      <c r="C50" s="90" t="n">
        <v>62</v>
      </c>
      <c r="D50" s="147" t="s">
        <v>188</v>
      </c>
      <c r="E50" s="148" t="s">
        <v>174</v>
      </c>
      <c r="F50" s="149" t="s">
        <v>189</v>
      </c>
      <c r="G50" s="148" t="s">
        <v>176</v>
      </c>
      <c r="H50" s="150" t="n">
        <v>0</v>
      </c>
      <c r="I50" s="151" t="n">
        <v>0</v>
      </c>
      <c r="J50" s="151" t="s">
        <v>278</v>
      </c>
      <c r="K50" s="151"/>
      <c r="L50" s="152"/>
      <c r="M50" s="153" t="n">
        <v>0</v>
      </c>
      <c r="N50" s="153"/>
      <c r="O50" s="0"/>
    </row>
    <row r="51" customFormat="false" ht="12.75" hidden="false" customHeight="false" outlineLevel="0" collapsed="false">
      <c r="O51" s="0"/>
    </row>
    <row r="52" customFormat="false" ht="15.75" hidden="false" customHeight="false" outlineLevel="0" collapsed="false">
      <c r="C52" s="161" t="s">
        <v>286</v>
      </c>
      <c r="D52" s="162"/>
      <c r="E52" s="162"/>
      <c r="F52" s="162"/>
      <c r="G52" s="15"/>
      <c r="H52" s="12"/>
      <c r="I52" s="162"/>
      <c r="J52" s="163"/>
      <c r="K52" s="4"/>
      <c r="L52" s="13" t="s">
        <v>287</v>
      </c>
      <c r="M52" s="164"/>
      <c r="N52" s="4"/>
      <c r="O52" s="0"/>
    </row>
    <row r="53" customFormat="false" ht="15.75" hidden="false" customHeight="false" outlineLevel="0" collapsed="false">
      <c r="C53" s="165"/>
      <c r="D53" s="166"/>
      <c r="E53" s="19"/>
      <c r="F53" s="19"/>
      <c r="G53" s="19"/>
      <c r="H53" s="167"/>
      <c r="I53" s="4"/>
      <c r="J53" s="13"/>
      <c r="K53" s="4"/>
      <c r="L53" s="4"/>
      <c r="M53" s="164"/>
      <c r="N53" s="4"/>
      <c r="O53" s="0"/>
    </row>
    <row r="54" customFormat="false" ht="15.75" hidden="false" customHeight="false" outlineLevel="0" collapsed="false">
      <c r="C54" s="168"/>
      <c r="D54" s="43"/>
      <c r="E54" s="43"/>
      <c r="F54" s="43"/>
      <c r="G54" s="44"/>
      <c r="H54" s="43"/>
      <c r="I54" s="15" t="s">
        <v>288</v>
      </c>
      <c r="J54" s="4"/>
      <c r="K54" s="109"/>
      <c r="L54" s="109"/>
      <c r="M54" s="164"/>
      <c r="N54" s="4"/>
      <c r="O54" s="0"/>
    </row>
    <row r="55" customFormat="false" ht="15.75" hidden="false" customHeight="false" outlineLevel="0" collapsed="false">
      <c r="C55" s="169"/>
      <c r="D55" s="170"/>
      <c r="E55" s="171"/>
      <c r="F55" s="171"/>
      <c r="G55" s="172"/>
      <c r="H55" s="173"/>
      <c r="I55" s="4"/>
      <c r="J55" s="13"/>
      <c r="K55" s="4"/>
      <c r="L55" s="4"/>
      <c r="M55" s="164"/>
      <c r="N55" s="4"/>
      <c r="O55" s="0"/>
    </row>
    <row r="56" customFormat="false" ht="15.75" hidden="false" customHeight="false" outlineLevel="0" collapsed="false">
      <c r="C56" s="168"/>
      <c r="D56" s="43"/>
      <c r="E56" s="43"/>
      <c r="F56" s="43"/>
      <c r="G56" s="44"/>
      <c r="H56" s="43"/>
      <c r="I56" s="15" t="s">
        <v>289</v>
      </c>
      <c r="J56" s="15"/>
      <c r="K56" s="15"/>
      <c r="L56" s="15"/>
      <c r="M56" s="15"/>
      <c r="N56" s="15"/>
      <c r="O56" s="0"/>
    </row>
    <row r="57" customFormat="false" ht="12.75" hidden="false" customHeight="false" outlineLevel="0" collapsed="false">
      <c r="B57" s="174"/>
      <c r="C57" s="169"/>
      <c r="D57" s="175"/>
      <c r="E57" s="176"/>
      <c r="F57" s="176"/>
      <c r="G57" s="177"/>
      <c r="H57" s="178"/>
      <c r="I57" s="179"/>
      <c r="J57" s="180"/>
      <c r="K57" s="180"/>
      <c r="L57" s="180"/>
      <c r="M57" s="181"/>
      <c r="N57" s="180"/>
      <c r="O57" s="0"/>
    </row>
    <row r="58" customFormat="false" ht="15.75" hidden="false" customHeight="false" outlineLevel="0" collapsed="false">
      <c r="C58" s="182"/>
      <c r="D58" s="18"/>
      <c r="E58" s="183"/>
      <c r="F58" s="183"/>
      <c r="G58" s="184"/>
      <c r="H58" s="185"/>
      <c r="I58" s="162" t="s">
        <v>290</v>
      </c>
      <c r="J58" s="162"/>
      <c r="K58" s="162"/>
      <c r="L58" s="162"/>
      <c r="M58" s="162"/>
      <c r="N58" s="162"/>
      <c r="O58" s="0"/>
    </row>
    <row r="59" customFormat="false" ht="12.75" hidden="false" customHeight="false" outlineLevel="0" collapsed="false">
      <c r="O59" s="0"/>
    </row>
    <row r="60" customFormat="false" ht="12.75" hidden="false" customHeight="false" outlineLevel="0" collapsed="false">
      <c r="O60" s="0"/>
    </row>
    <row r="61" customFormat="false" ht="12.75" hidden="false" customHeight="false" outlineLevel="0" collapsed="false">
      <c r="O61" s="0"/>
    </row>
    <row r="62" customFormat="false" ht="12.75" hidden="false" customHeight="false" outlineLevel="0" collapsed="false">
      <c r="O62" s="0"/>
    </row>
    <row r="63" customFormat="false" ht="12.75" hidden="false" customHeight="false" outlineLevel="0" collapsed="false">
      <c r="O63" s="0"/>
    </row>
    <row r="64" customFormat="false" ht="12.75" hidden="false" customHeight="false" outlineLevel="0" collapsed="false">
      <c r="O64" s="0"/>
    </row>
    <row r="66" customFormat="false" ht="20.1" hidden="false" customHeight="true" outlineLevel="0" collapsed="false">
      <c r="O66" s="4"/>
      <c r="P66" s="29"/>
    </row>
    <row r="67" customFormat="false" ht="7.5" hidden="false" customHeight="true" outlineLevel="0" collapsed="false">
      <c r="O67" s="4"/>
      <c r="P67" s="29"/>
    </row>
    <row r="68" customFormat="false" ht="19.5" hidden="false" customHeight="true" outlineLevel="0" collapsed="false">
      <c r="O68" s="4"/>
      <c r="P68" s="29"/>
    </row>
    <row r="69" customFormat="false" ht="8.25" hidden="false" customHeight="true" outlineLevel="0" collapsed="false">
      <c r="O69" s="4"/>
      <c r="P69" s="29"/>
    </row>
    <row r="70" customFormat="false" ht="20.1" hidden="false" customHeight="true" outlineLevel="0" collapsed="false">
      <c r="O70" s="164"/>
    </row>
    <row r="71" customFormat="false" ht="9.75" hidden="false" customHeight="true" outlineLevel="0" collapsed="false">
      <c r="A71" s="174"/>
      <c r="O71" s="186"/>
      <c r="P71" s="29"/>
    </row>
    <row r="72" customFormat="false" ht="20.1" hidden="false" customHeight="true" outlineLevel="0" collapsed="false">
      <c r="O72" s="164"/>
      <c r="P72" s="29"/>
    </row>
  </sheetData>
  <mergeCells count="22">
    <mergeCell ref="B1:J1"/>
    <mergeCell ref="K1:N1"/>
    <mergeCell ref="B2:J2"/>
    <mergeCell ref="K2:N2"/>
    <mergeCell ref="B3:J3"/>
    <mergeCell ref="K3:N3"/>
    <mergeCell ref="B4:J4"/>
    <mergeCell ref="K4:N4"/>
    <mergeCell ref="B5:L5"/>
    <mergeCell ref="M5:N5"/>
    <mergeCell ref="B6:L6"/>
    <mergeCell ref="B7:L7"/>
    <mergeCell ref="B9:B10"/>
    <mergeCell ref="C9:C10"/>
    <mergeCell ref="D9:D10"/>
    <mergeCell ref="E9:E10"/>
    <mergeCell ref="F9:F10"/>
    <mergeCell ref="G9:G10"/>
    <mergeCell ref="H9:J9"/>
    <mergeCell ref="K9:L9"/>
    <mergeCell ref="M9:M10"/>
    <mergeCell ref="N9:N10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3.99"/>
    <col collapsed="false" customWidth="true" hidden="false" outlineLevel="0" max="2" min="2" style="187" width="4.14"/>
    <col collapsed="false" customWidth="true" hidden="false" outlineLevel="0" max="3" min="3" style="188" width="4.85"/>
    <col collapsed="false" customWidth="true" hidden="false" outlineLevel="0" max="4" min="4" style="187" width="23.56"/>
    <col collapsed="false" customWidth="true" hidden="false" outlineLevel="0" max="5" min="5" style="187" width="11.56"/>
    <col collapsed="false" customWidth="true" hidden="false" outlineLevel="0" max="6" min="6" style="187" width="8.28"/>
    <col collapsed="false" customWidth="true" hidden="false" outlineLevel="0" max="7" min="7" style="189" width="17.28"/>
    <col collapsed="false" customWidth="true" hidden="false" outlineLevel="0" max="11" min="8" style="187" width="5.71"/>
    <col collapsed="false" customWidth="true" hidden="false" outlineLevel="0" max="12" min="12" style="187" width="5.56"/>
    <col collapsed="false" customWidth="true" hidden="false" outlineLevel="0" max="13" min="13" style="187" width="7.85"/>
    <col collapsed="false" customWidth="true" hidden="false" outlineLevel="0" max="14" min="14" style="190" width="7.85"/>
    <col collapsed="false" customWidth="true" hidden="false" outlineLevel="0" max="15" min="15" style="190" width="6.41"/>
    <col collapsed="false" customWidth="true" hidden="false" outlineLevel="0" max="16" min="16" style="187" width="7.14"/>
    <col collapsed="false" customWidth="false" hidden="false" outlineLevel="0" max="257" min="17" style="187" width="9.14"/>
  </cols>
  <sheetData>
    <row r="1" s="191" customFormat="true" ht="18.75" hidden="false" customHeight="false" outlineLevel="0" collapsed="false">
      <c r="B1" s="192" t="s">
        <v>291</v>
      </c>
      <c r="C1" s="192"/>
      <c r="D1" s="192"/>
      <c r="E1" s="192"/>
      <c r="F1" s="192"/>
      <c r="G1" s="192"/>
      <c r="H1" s="192"/>
      <c r="I1" s="192"/>
      <c r="J1" s="193"/>
      <c r="K1" s="194" t="s">
        <v>254</v>
      </c>
      <c r="L1" s="194"/>
      <c r="M1" s="194"/>
      <c r="N1" s="194"/>
      <c r="O1" s="195"/>
      <c r="P1" s="196"/>
      <c r="Q1" s="197"/>
      <c r="R1" s="187"/>
    </row>
    <row r="2" s="191" customFormat="true" ht="18.75" hidden="false" customHeight="true" outlineLevel="0" collapsed="false">
      <c r="B2" s="198" t="s">
        <v>292</v>
      </c>
      <c r="C2" s="198"/>
      <c r="D2" s="198"/>
      <c r="E2" s="198"/>
      <c r="F2" s="198"/>
      <c r="G2" s="198"/>
      <c r="H2" s="198"/>
      <c r="I2" s="198"/>
      <c r="J2" s="199" t="s">
        <v>255</v>
      </c>
      <c r="K2" s="199"/>
      <c r="L2" s="199"/>
      <c r="M2" s="199"/>
      <c r="N2" s="199"/>
      <c r="O2" s="195"/>
      <c r="P2" s="200"/>
      <c r="Q2" s="201"/>
    </row>
    <row r="3" s="191" customFormat="true" ht="19.5" hidden="false" customHeight="true" outlineLevel="0" collapsed="false">
      <c r="B3" s="202" t="s">
        <v>293</v>
      </c>
      <c r="C3" s="202"/>
      <c r="D3" s="202"/>
      <c r="E3" s="202"/>
      <c r="F3" s="202"/>
      <c r="G3" s="202"/>
      <c r="H3" s="202"/>
      <c r="I3" s="202"/>
      <c r="J3" s="203" t="s">
        <v>294</v>
      </c>
      <c r="K3" s="203"/>
      <c r="L3" s="203"/>
      <c r="M3" s="203"/>
      <c r="N3" s="203"/>
      <c r="O3" s="204"/>
      <c r="P3" s="205"/>
      <c r="Q3" s="197"/>
    </row>
    <row r="4" s="191" customFormat="true" ht="11.25" hidden="false" customHeight="true" outlineLevel="0" collapsed="false">
      <c r="B4" s="203" t="s">
        <v>295</v>
      </c>
      <c r="C4" s="203"/>
      <c r="D4" s="203"/>
      <c r="E4" s="203"/>
      <c r="F4" s="203"/>
      <c r="G4" s="203"/>
      <c r="H4" s="203"/>
      <c r="I4" s="203"/>
      <c r="J4" s="203" t="s">
        <v>259</v>
      </c>
      <c r="K4" s="203"/>
      <c r="L4" s="203"/>
      <c r="M4" s="203"/>
      <c r="N4" s="203"/>
      <c r="O4" s="204"/>
      <c r="P4" s="206"/>
      <c r="Q4" s="197"/>
    </row>
    <row r="5" s="191" customFormat="true" ht="21.75" hidden="false" customHeight="true" outlineLevel="0" collapsed="false">
      <c r="B5" s="207" t="s">
        <v>260</v>
      </c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8"/>
      <c r="N5" s="208"/>
      <c r="O5" s="194"/>
      <c r="P5" s="206"/>
      <c r="Q5" s="197"/>
    </row>
    <row r="6" s="191" customFormat="true" ht="18" hidden="false" customHeight="true" outlineLevel="0" collapsed="false">
      <c r="B6" s="209" t="s">
        <v>26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10"/>
      <c r="N6" s="195"/>
      <c r="O6" s="195"/>
      <c r="P6" s="205"/>
      <c r="Q6" s="197"/>
    </row>
    <row r="7" s="191" customFormat="true" ht="20.25" hidden="false" customHeight="true" outlineLevel="0" collapsed="false">
      <c r="B7" s="209" t="s">
        <v>296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11"/>
      <c r="N7" s="211"/>
      <c r="O7" s="211"/>
      <c r="P7" s="205"/>
      <c r="Q7" s="197"/>
      <c r="V7" s="212"/>
    </row>
    <row r="8" customFormat="false" ht="15.75" hidden="false" customHeight="true" outlineLevel="0" collapsed="false">
      <c r="B8" s="213" t="s">
        <v>33</v>
      </c>
      <c r="C8" s="214" t="s">
        <v>34</v>
      </c>
      <c r="D8" s="215" t="s">
        <v>35</v>
      </c>
      <c r="E8" s="214" t="s">
        <v>36</v>
      </c>
      <c r="F8" s="214" t="s">
        <v>37</v>
      </c>
      <c r="G8" s="214" t="s">
        <v>263</v>
      </c>
      <c r="H8" s="216" t="s">
        <v>264</v>
      </c>
      <c r="I8" s="216"/>
      <c r="J8" s="216"/>
      <c r="K8" s="217" t="s">
        <v>265</v>
      </c>
      <c r="L8" s="217"/>
      <c r="M8" s="218" t="s">
        <v>266</v>
      </c>
      <c r="N8" s="219" t="s">
        <v>267</v>
      </c>
      <c r="O8" s="187"/>
    </row>
    <row r="9" customFormat="false" ht="18" hidden="false" customHeight="true" outlineLevel="0" collapsed="false">
      <c r="B9" s="213"/>
      <c r="C9" s="214"/>
      <c r="D9" s="215"/>
      <c r="E9" s="214"/>
      <c r="F9" s="214"/>
      <c r="G9" s="214"/>
      <c r="H9" s="220" t="n">
        <v>1</v>
      </c>
      <c r="I9" s="220" t="n">
        <v>2</v>
      </c>
      <c r="J9" s="220" t="n">
        <v>3</v>
      </c>
      <c r="K9" s="220" t="n">
        <v>1</v>
      </c>
      <c r="L9" s="221" t="n">
        <v>2</v>
      </c>
      <c r="M9" s="218"/>
      <c r="N9" s="219"/>
      <c r="O9" s="187"/>
    </row>
    <row r="10" customFormat="false" ht="12.75" hidden="false" customHeight="false" outlineLevel="0" collapsed="false">
      <c r="B10" s="222" t="n">
        <v>1</v>
      </c>
      <c r="C10" s="223" t="n">
        <v>34</v>
      </c>
      <c r="D10" s="224" t="s">
        <v>106</v>
      </c>
      <c r="E10" s="225" t="s">
        <v>107</v>
      </c>
      <c r="F10" s="225" t="n">
        <v>62130</v>
      </c>
      <c r="G10" s="225" t="s">
        <v>109</v>
      </c>
      <c r="H10" s="226" t="n">
        <v>180</v>
      </c>
      <c r="I10" s="227" t="n">
        <v>180</v>
      </c>
      <c r="J10" s="227" t="n">
        <v>180</v>
      </c>
      <c r="K10" s="227" t="n">
        <v>300</v>
      </c>
      <c r="L10" s="228"/>
      <c r="M10" s="229" t="n">
        <v>540</v>
      </c>
      <c r="N10" s="229" t="n">
        <v>1</v>
      </c>
    </row>
    <row r="11" customFormat="false" ht="12.75" hidden="false" customHeight="false" outlineLevel="0" collapsed="false">
      <c r="B11" s="230" t="n">
        <v>2</v>
      </c>
      <c r="C11" s="231" t="n">
        <v>54</v>
      </c>
      <c r="D11" s="232" t="s">
        <v>164</v>
      </c>
      <c r="E11" s="233" t="s">
        <v>165</v>
      </c>
      <c r="F11" s="233" t="n">
        <v>66176</v>
      </c>
      <c r="G11" s="233" t="s">
        <v>154</v>
      </c>
      <c r="H11" s="150" t="n">
        <v>180</v>
      </c>
      <c r="I11" s="234" t="n">
        <v>180</v>
      </c>
      <c r="J11" s="234" t="n">
        <v>180</v>
      </c>
      <c r="K11" s="234" t="n">
        <v>0</v>
      </c>
      <c r="L11" s="235"/>
      <c r="M11" s="236" t="n">
        <v>540</v>
      </c>
      <c r="N11" s="236" t="n">
        <v>2</v>
      </c>
    </row>
    <row r="12" customFormat="false" ht="12.75" hidden="false" customHeight="false" outlineLevel="0" collapsed="false">
      <c r="B12" s="230" t="n">
        <v>3</v>
      </c>
      <c r="C12" s="231" t="n">
        <v>61</v>
      </c>
      <c r="D12" s="232" t="s">
        <v>185</v>
      </c>
      <c r="E12" s="233" t="s">
        <v>186</v>
      </c>
      <c r="F12" s="233" t="n">
        <v>62098</v>
      </c>
      <c r="G12" s="233" t="s">
        <v>176</v>
      </c>
      <c r="H12" s="150" t="n">
        <v>180</v>
      </c>
      <c r="I12" s="234" t="n">
        <v>180</v>
      </c>
      <c r="J12" s="234" t="n">
        <v>175</v>
      </c>
      <c r="K12" s="234"/>
      <c r="L12" s="235"/>
      <c r="M12" s="236" t="n">
        <v>535</v>
      </c>
      <c r="N12" s="236" t="n">
        <v>3</v>
      </c>
    </row>
    <row r="13" customFormat="false" ht="12.75" hidden="false" customHeight="false" outlineLevel="0" collapsed="false">
      <c r="B13" s="230" t="n">
        <v>4</v>
      </c>
      <c r="C13" s="231" t="n">
        <v>60</v>
      </c>
      <c r="D13" s="232" t="s">
        <v>182</v>
      </c>
      <c r="E13" s="233" t="s">
        <v>183</v>
      </c>
      <c r="F13" s="233" t="n">
        <v>62097</v>
      </c>
      <c r="G13" s="233" t="s">
        <v>176</v>
      </c>
      <c r="H13" s="150" t="n">
        <v>180</v>
      </c>
      <c r="I13" s="234" t="n">
        <v>180</v>
      </c>
      <c r="J13" s="234" t="n">
        <v>151</v>
      </c>
      <c r="K13" s="234"/>
      <c r="L13" s="235"/>
      <c r="M13" s="236" t="n">
        <v>511</v>
      </c>
      <c r="N13" s="236"/>
      <c r="R13" s="187" t="s">
        <v>297</v>
      </c>
    </row>
    <row r="14" customFormat="false" ht="12.75" hidden="false" customHeight="false" outlineLevel="0" collapsed="false">
      <c r="B14" s="230" t="n">
        <v>5</v>
      </c>
      <c r="C14" s="237" t="n">
        <v>13</v>
      </c>
      <c r="D14" s="232" t="s">
        <v>57</v>
      </c>
      <c r="E14" s="233" t="s">
        <v>58</v>
      </c>
      <c r="F14" s="233" t="n">
        <v>23406</v>
      </c>
      <c r="G14" s="233" t="s">
        <v>50</v>
      </c>
      <c r="H14" s="150" t="n">
        <v>145</v>
      </c>
      <c r="I14" s="234" t="n">
        <v>180</v>
      </c>
      <c r="J14" s="234" t="n">
        <v>180</v>
      </c>
      <c r="K14" s="234"/>
      <c r="L14" s="235"/>
      <c r="M14" s="236" t="n">
        <v>505</v>
      </c>
      <c r="N14" s="236"/>
    </row>
    <row r="15" customFormat="false" ht="12.75" hidden="false" customHeight="false" outlineLevel="0" collapsed="false">
      <c r="B15" s="230" t="n">
        <v>6</v>
      </c>
      <c r="C15" s="237" t="n">
        <v>15</v>
      </c>
      <c r="D15" s="232" t="s">
        <v>62</v>
      </c>
      <c r="E15" s="233" t="s">
        <v>63</v>
      </c>
      <c r="F15" s="233" t="n">
        <v>80180</v>
      </c>
      <c r="G15" s="233"/>
      <c r="H15" s="150" t="n">
        <v>131</v>
      </c>
      <c r="I15" s="234" t="n">
        <v>180</v>
      </c>
      <c r="J15" s="234" t="n">
        <v>173</v>
      </c>
      <c r="K15" s="234"/>
      <c r="L15" s="235"/>
      <c r="M15" s="236" t="n">
        <v>484</v>
      </c>
      <c r="N15" s="236"/>
    </row>
    <row r="16" customFormat="false" ht="12.75" hidden="false" customHeight="false" outlineLevel="0" collapsed="false">
      <c r="B16" s="230" t="n">
        <v>7</v>
      </c>
      <c r="C16" s="238" t="n">
        <v>36</v>
      </c>
      <c r="D16" s="232" t="s">
        <v>114</v>
      </c>
      <c r="E16" s="233" t="s">
        <v>115</v>
      </c>
      <c r="F16" s="233" t="n">
        <v>69582</v>
      </c>
      <c r="G16" s="233" t="s">
        <v>109</v>
      </c>
      <c r="H16" s="150" t="n">
        <v>180</v>
      </c>
      <c r="I16" s="234" t="n">
        <v>142</v>
      </c>
      <c r="J16" s="234" t="n">
        <v>114</v>
      </c>
      <c r="K16" s="234"/>
      <c r="L16" s="235"/>
      <c r="M16" s="236" t="n">
        <v>436</v>
      </c>
      <c r="N16" s="236"/>
    </row>
    <row r="17" customFormat="false" ht="12.75" hidden="false" customHeight="false" outlineLevel="0" collapsed="false">
      <c r="B17" s="230" t="n">
        <v>8</v>
      </c>
      <c r="C17" s="239" t="n">
        <v>30</v>
      </c>
      <c r="D17" s="232" t="s">
        <v>95</v>
      </c>
      <c r="E17" s="233" t="s">
        <v>96</v>
      </c>
      <c r="F17" s="233" t="n">
        <v>16180</v>
      </c>
      <c r="G17" s="233"/>
      <c r="H17" s="150" t="n">
        <v>72</v>
      </c>
      <c r="I17" s="234" t="n">
        <v>180</v>
      </c>
      <c r="J17" s="234" t="n">
        <v>180</v>
      </c>
      <c r="K17" s="234"/>
      <c r="L17" s="235"/>
      <c r="M17" s="236" t="n">
        <v>432</v>
      </c>
      <c r="N17" s="236"/>
    </row>
    <row r="18" customFormat="false" ht="12.75" hidden="false" customHeight="false" outlineLevel="0" collapsed="false">
      <c r="B18" s="230" t="n">
        <v>9</v>
      </c>
      <c r="C18" s="231" t="n">
        <v>35</v>
      </c>
      <c r="D18" s="232" t="s">
        <v>111</v>
      </c>
      <c r="E18" s="233" t="s">
        <v>112</v>
      </c>
      <c r="F18" s="233" t="n">
        <v>83047</v>
      </c>
      <c r="G18" s="233" t="s">
        <v>109</v>
      </c>
      <c r="H18" s="150" t="n">
        <v>117</v>
      </c>
      <c r="I18" s="234" t="n">
        <v>99</v>
      </c>
      <c r="J18" s="234" t="n">
        <v>151</v>
      </c>
      <c r="K18" s="234"/>
      <c r="L18" s="235"/>
      <c r="M18" s="236" t="n">
        <v>367</v>
      </c>
      <c r="N18" s="236"/>
    </row>
    <row r="19" customFormat="false" ht="12.75" hidden="false" customHeight="false" outlineLevel="0" collapsed="false">
      <c r="B19" s="230" t="n">
        <v>10</v>
      </c>
      <c r="C19" s="239" t="n">
        <v>29</v>
      </c>
      <c r="D19" s="232" t="s">
        <v>93</v>
      </c>
      <c r="E19" s="233" t="s">
        <v>94</v>
      </c>
      <c r="F19" s="233" t="n">
        <v>16079</v>
      </c>
      <c r="G19" s="233"/>
      <c r="H19" s="150" t="n">
        <v>0</v>
      </c>
      <c r="I19" s="234" t="n">
        <v>180</v>
      </c>
      <c r="J19" s="234" t="n">
        <v>180</v>
      </c>
      <c r="K19" s="234"/>
      <c r="L19" s="235"/>
      <c r="M19" s="236" t="n">
        <v>360</v>
      </c>
      <c r="N19" s="236"/>
    </row>
    <row r="20" customFormat="false" ht="12.75" hidden="false" customHeight="false" outlineLevel="0" collapsed="false">
      <c r="B20" s="230" t="n">
        <v>11</v>
      </c>
      <c r="C20" s="237" t="n">
        <v>11</v>
      </c>
      <c r="D20" s="232" t="s">
        <v>53</v>
      </c>
      <c r="E20" s="233" t="s">
        <v>54</v>
      </c>
      <c r="F20" s="233" t="n">
        <v>93566</v>
      </c>
      <c r="G20" s="233" t="s">
        <v>50</v>
      </c>
      <c r="H20" s="150" t="n">
        <v>128</v>
      </c>
      <c r="I20" s="234" t="n">
        <v>95</v>
      </c>
      <c r="J20" s="234" t="n">
        <v>130</v>
      </c>
      <c r="K20" s="234"/>
      <c r="L20" s="235"/>
      <c r="M20" s="236" t="n">
        <v>353</v>
      </c>
      <c r="N20" s="236"/>
    </row>
    <row r="21" customFormat="false" ht="12.75" hidden="false" customHeight="false" outlineLevel="0" collapsed="false">
      <c r="B21" s="230" t="n">
        <v>12</v>
      </c>
      <c r="C21" s="239" t="n">
        <v>28</v>
      </c>
      <c r="D21" s="232" t="s">
        <v>91</v>
      </c>
      <c r="E21" s="233" t="s">
        <v>92</v>
      </c>
      <c r="F21" s="233" t="n">
        <v>16042</v>
      </c>
      <c r="G21" s="233"/>
      <c r="H21" s="150" t="n">
        <v>120</v>
      </c>
      <c r="I21" s="234" t="n">
        <v>100</v>
      </c>
      <c r="J21" s="234" t="n">
        <v>127</v>
      </c>
      <c r="K21" s="234"/>
      <c r="L21" s="235"/>
      <c r="M21" s="236" t="n">
        <v>347</v>
      </c>
      <c r="N21" s="236"/>
    </row>
    <row r="22" customFormat="false" ht="12.75" hidden="false" customHeight="false" outlineLevel="0" collapsed="false">
      <c r="B22" s="230" t="n">
        <v>13</v>
      </c>
      <c r="C22" s="240" t="n">
        <v>74</v>
      </c>
      <c r="D22" s="232" t="s">
        <v>218</v>
      </c>
      <c r="E22" s="233" t="s">
        <v>219</v>
      </c>
      <c r="F22" s="233" t="n">
        <v>62077</v>
      </c>
      <c r="G22" s="233" t="s">
        <v>220</v>
      </c>
      <c r="H22" s="150" t="n">
        <v>142</v>
      </c>
      <c r="I22" s="234" t="n">
        <v>127</v>
      </c>
      <c r="J22" s="234" t="n">
        <v>73</v>
      </c>
      <c r="K22" s="234"/>
      <c r="L22" s="235"/>
      <c r="M22" s="236" t="n">
        <v>342</v>
      </c>
      <c r="N22" s="236"/>
    </row>
    <row r="23" customFormat="false" ht="12.75" hidden="false" customHeight="false" outlineLevel="0" collapsed="false">
      <c r="B23" s="230" t="n">
        <v>14</v>
      </c>
      <c r="C23" s="231" t="n">
        <v>57</v>
      </c>
      <c r="D23" s="232" t="s">
        <v>173</v>
      </c>
      <c r="E23" s="233" t="s">
        <v>174</v>
      </c>
      <c r="F23" s="233" t="n">
        <v>93629</v>
      </c>
      <c r="G23" s="233" t="s">
        <v>176</v>
      </c>
      <c r="H23" s="150" t="n">
        <v>109</v>
      </c>
      <c r="I23" s="234" t="n">
        <v>86</v>
      </c>
      <c r="J23" s="234" t="n">
        <v>146</v>
      </c>
      <c r="K23" s="234"/>
      <c r="L23" s="235"/>
      <c r="M23" s="236" t="n">
        <v>341</v>
      </c>
      <c r="N23" s="236"/>
    </row>
    <row r="24" customFormat="false" ht="12.75" hidden="false" customHeight="false" outlineLevel="0" collapsed="false">
      <c r="B24" s="230" t="n">
        <v>15</v>
      </c>
      <c r="C24" s="240" t="n">
        <v>66</v>
      </c>
      <c r="D24" s="232" t="s">
        <v>197</v>
      </c>
      <c r="E24" s="233" t="s">
        <v>198</v>
      </c>
      <c r="F24" s="233" t="n">
        <v>62116</v>
      </c>
      <c r="G24" s="233" t="s">
        <v>200</v>
      </c>
      <c r="H24" s="150" t="n">
        <v>101</v>
      </c>
      <c r="I24" s="234" t="n">
        <v>104</v>
      </c>
      <c r="J24" s="234" t="n">
        <v>130</v>
      </c>
      <c r="K24" s="234"/>
      <c r="L24" s="235"/>
      <c r="M24" s="236" t="n">
        <v>335</v>
      </c>
      <c r="N24" s="236"/>
    </row>
    <row r="25" customFormat="false" ht="12.75" hidden="false" customHeight="false" outlineLevel="0" collapsed="false">
      <c r="B25" s="230" t="n">
        <v>16</v>
      </c>
      <c r="C25" s="239" t="n">
        <v>42</v>
      </c>
      <c r="D25" s="232" t="s">
        <v>128</v>
      </c>
      <c r="E25" s="233" t="s">
        <v>129</v>
      </c>
      <c r="F25" s="233" t="n">
        <v>62049</v>
      </c>
      <c r="G25" s="233" t="s">
        <v>130</v>
      </c>
      <c r="H25" s="150" t="s">
        <v>278</v>
      </c>
      <c r="I25" s="234" t="n">
        <v>149</v>
      </c>
      <c r="J25" s="234" t="n">
        <v>180</v>
      </c>
      <c r="K25" s="234"/>
      <c r="L25" s="235"/>
      <c r="M25" s="236" t="n">
        <v>329</v>
      </c>
      <c r="N25" s="236"/>
    </row>
    <row r="26" customFormat="false" ht="12.75" hidden="false" customHeight="false" outlineLevel="0" collapsed="false">
      <c r="B26" s="230" t="n">
        <v>17</v>
      </c>
      <c r="C26" s="240" t="n">
        <v>62</v>
      </c>
      <c r="D26" s="232" t="s">
        <v>188</v>
      </c>
      <c r="E26" s="233" t="s">
        <v>174</v>
      </c>
      <c r="F26" s="233" t="n">
        <v>83113</v>
      </c>
      <c r="G26" s="233" t="s">
        <v>176</v>
      </c>
      <c r="H26" s="150" t="n">
        <v>122</v>
      </c>
      <c r="I26" s="234" t="n">
        <v>110</v>
      </c>
      <c r="J26" s="234" t="n">
        <v>85</v>
      </c>
      <c r="K26" s="234"/>
      <c r="L26" s="235"/>
      <c r="M26" s="236" t="n">
        <v>317</v>
      </c>
      <c r="N26" s="236"/>
    </row>
    <row r="27" customFormat="false" ht="12.75" hidden="false" customHeight="false" outlineLevel="0" collapsed="false">
      <c r="B27" s="230" t="n">
        <v>18</v>
      </c>
      <c r="C27" s="231" t="n">
        <v>58</v>
      </c>
      <c r="D27" s="232" t="s">
        <v>177</v>
      </c>
      <c r="E27" s="233" t="s">
        <v>125</v>
      </c>
      <c r="F27" s="233" t="n">
        <v>93627</v>
      </c>
      <c r="G27" s="233" t="s">
        <v>176</v>
      </c>
      <c r="H27" s="150" t="n">
        <v>86</v>
      </c>
      <c r="I27" s="234" t="n">
        <v>78</v>
      </c>
      <c r="J27" s="234" t="n">
        <v>153</v>
      </c>
      <c r="K27" s="234"/>
      <c r="L27" s="235"/>
      <c r="M27" s="236" t="n">
        <v>317</v>
      </c>
      <c r="N27" s="236"/>
    </row>
    <row r="28" customFormat="false" ht="12.75" hidden="false" customHeight="false" outlineLevel="0" collapsed="false">
      <c r="B28" s="230" t="n">
        <v>19</v>
      </c>
      <c r="C28" s="231" t="n">
        <v>53</v>
      </c>
      <c r="D28" s="232" t="s">
        <v>161</v>
      </c>
      <c r="E28" s="233" t="s">
        <v>162</v>
      </c>
      <c r="F28" s="233" t="n">
        <v>65769</v>
      </c>
      <c r="G28" s="233" t="s">
        <v>154</v>
      </c>
      <c r="H28" s="150" t="n">
        <v>136</v>
      </c>
      <c r="I28" s="234" t="n">
        <v>180</v>
      </c>
      <c r="J28" s="234" t="s">
        <v>278</v>
      </c>
      <c r="K28" s="234"/>
      <c r="L28" s="235"/>
      <c r="M28" s="236" t="n">
        <v>316</v>
      </c>
      <c r="N28" s="236"/>
    </row>
    <row r="29" customFormat="false" ht="12.75" hidden="false" customHeight="false" outlineLevel="0" collapsed="false">
      <c r="B29" s="230" t="n">
        <v>20</v>
      </c>
      <c r="C29" s="231" t="n">
        <v>59</v>
      </c>
      <c r="D29" s="232" t="s">
        <v>179</v>
      </c>
      <c r="E29" s="233" t="s">
        <v>180</v>
      </c>
      <c r="F29" s="233" t="n">
        <v>93628</v>
      </c>
      <c r="G29" s="233" t="s">
        <v>176</v>
      </c>
      <c r="H29" s="150" t="n">
        <v>33</v>
      </c>
      <c r="I29" s="234" t="n">
        <v>137</v>
      </c>
      <c r="J29" s="234" t="n">
        <v>131</v>
      </c>
      <c r="K29" s="234"/>
      <c r="L29" s="235"/>
      <c r="M29" s="236" t="n">
        <v>301</v>
      </c>
      <c r="N29" s="236"/>
    </row>
    <row r="30" customFormat="false" ht="12.75" hidden="false" customHeight="false" outlineLevel="0" collapsed="false">
      <c r="B30" s="230" t="n">
        <v>21</v>
      </c>
      <c r="C30" s="231" t="n">
        <v>50</v>
      </c>
      <c r="D30" s="232" t="s">
        <v>152</v>
      </c>
      <c r="E30" s="233" t="s">
        <v>153</v>
      </c>
      <c r="F30" s="233" t="n">
        <v>62117</v>
      </c>
      <c r="G30" s="233" t="s">
        <v>154</v>
      </c>
      <c r="H30" s="150" t="n">
        <v>167</v>
      </c>
      <c r="I30" s="234" t="n">
        <v>72</v>
      </c>
      <c r="J30" s="234" t="n">
        <v>46</v>
      </c>
      <c r="K30" s="234"/>
      <c r="L30" s="235"/>
      <c r="M30" s="236" t="n">
        <v>285</v>
      </c>
      <c r="N30" s="236"/>
      <c r="O30" s="187"/>
    </row>
    <row r="31" customFormat="false" ht="12.75" hidden="false" customHeight="false" outlineLevel="0" collapsed="false">
      <c r="B31" s="230" t="n">
        <v>22</v>
      </c>
      <c r="C31" s="239" t="n">
        <v>31</v>
      </c>
      <c r="D31" s="232" t="s">
        <v>97</v>
      </c>
      <c r="E31" s="233" t="s">
        <v>98</v>
      </c>
      <c r="F31" s="233" t="n">
        <v>80208</v>
      </c>
      <c r="G31" s="233"/>
      <c r="H31" s="150" t="n">
        <v>0</v>
      </c>
      <c r="I31" s="234" t="n">
        <v>67</v>
      </c>
      <c r="J31" s="234" t="n">
        <v>180</v>
      </c>
      <c r="K31" s="234"/>
      <c r="L31" s="235"/>
      <c r="M31" s="236" t="n">
        <v>247</v>
      </c>
      <c r="N31" s="236"/>
      <c r="O31" s="187"/>
    </row>
    <row r="32" customFormat="false" ht="12.75" hidden="false" customHeight="false" outlineLevel="0" collapsed="false">
      <c r="B32" s="230" t="n">
        <v>23</v>
      </c>
      <c r="C32" s="240" t="n">
        <v>71</v>
      </c>
      <c r="D32" s="232" t="s">
        <v>212</v>
      </c>
      <c r="E32" s="233" t="s">
        <v>213</v>
      </c>
      <c r="F32" s="233" t="n">
        <v>62115</v>
      </c>
      <c r="G32" s="233" t="s">
        <v>200</v>
      </c>
      <c r="H32" s="150" t="n">
        <v>61</v>
      </c>
      <c r="I32" s="234" t="n">
        <v>99</v>
      </c>
      <c r="J32" s="234" t="n">
        <v>72</v>
      </c>
      <c r="K32" s="234"/>
      <c r="L32" s="235"/>
      <c r="M32" s="236" t="n">
        <v>232</v>
      </c>
      <c r="N32" s="236"/>
      <c r="O32" s="187"/>
    </row>
    <row r="33" customFormat="false" ht="12.75" hidden="false" customHeight="false" outlineLevel="0" collapsed="false">
      <c r="B33" s="230" t="n">
        <v>24</v>
      </c>
      <c r="C33" s="240" t="n">
        <v>87</v>
      </c>
      <c r="D33" s="232" t="s">
        <v>249</v>
      </c>
      <c r="E33" s="233" t="s">
        <v>250</v>
      </c>
      <c r="F33" s="233" t="n">
        <v>17072</v>
      </c>
      <c r="G33" s="233" t="s">
        <v>252</v>
      </c>
      <c r="H33" s="150" t="n">
        <v>143</v>
      </c>
      <c r="I33" s="234" t="n">
        <v>73</v>
      </c>
      <c r="J33" s="234" t="n">
        <v>0</v>
      </c>
      <c r="K33" s="234"/>
      <c r="L33" s="235"/>
      <c r="M33" s="236" t="n">
        <v>216</v>
      </c>
      <c r="N33" s="236"/>
      <c r="O33" s="187"/>
    </row>
    <row r="34" customFormat="false" ht="12.75" hidden="false" customHeight="false" outlineLevel="0" collapsed="false">
      <c r="B34" s="230" t="n">
        <v>25</v>
      </c>
      <c r="C34" s="237" t="n">
        <v>25</v>
      </c>
      <c r="D34" s="232" t="s">
        <v>85</v>
      </c>
      <c r="E34" s="233" t="s">
        <v>86</v>
      </c>
      <c r="F34" s="233" t="n">
        <v>16106</v>
      </c>
      <c r="G34" s="233"/>
      <c r="H34" s="150" t="n">
        <v>118</v>
      </c>
      <c r="I34" s="234" t="n">
        <v>88</v>
      </c>
      <c r="J34" s="234" t="s">
        <v>278</v>
      </c>
      <c r="K34" s="234"/>
      <c r="L34" s="235"/>
      <c r="M34" s="236" t="n">
        <v>206</v>
      </c>
      <c r="N34" s="236"/>
      <c r="O34" s="187"/>
    </row>
    <row r="35" customFormat="false" ht="12.75" hidden="false" customHeight="false" outlineLevel="0" collapsed="false">
      <c r="B35" s="230" t="n">
        <v>26</v>
      </c>
      <c r="C35" s="231" t="n">
        <v>33</v>
      </c>
      <c r="D35" s="232" t="s">
        <v>103</v>
      </c>
      <c r="E35" s="233" t="s">
        <v>104</v>
      </c>
      <c r="F35" s="233" t="n">
        <v>79125</v>
      </c>
      <c r="G35" s="233" t="s">
        <v>101</v>
      </c>
      <c r="H35" s="150" t="n">
        <v>131</v>
      </c>
      <c r="I35" s="234" t="n">
        <v>71</v>
      </c>
      <c r="J35" s="234" t="n">
        <v>0</v>
      </c>
      <c r="K35" s="234"/>
      <c r="L35" s="235"/>
      <c r="M35" s="236" t="n">
        <v>202</v>
      </c>
      <c r="N35" s="236"/>
      <c r="O35" s="187"/>
    </row>
    <row r="36" customFormat="false" ht="12.75" hidden="false" customHeight="false" outlineLevel="0" collapsed="false">
      <c r="B36" s="230" t="n">
        <v>27</v>
      </c>
      <c r="C36" s="231" t="n">
        <v>67</v>
      </c>
      <c r="D36" s="232" t="s">
        <v>201</v>
      </c>
      <c r="E36" s="233" t="s">
        <v>202</v>
      </c>
      <c r="F36" s="233" t="n">
        <v>68000</v>
      </c>
      <c r="G36" s="233" t="s">
        <v>200</v>
      </c>
      <c r="H36" s="150" t="n">
        <v>0</v>
      </c>
      <c r="I36" s="234" t="n">
        <v>145</v>
      </c>
      <c r="J36" s="234" t="n">
        <v>51</v>
      </c>
      <c r="K36" s="234"/>
      <c r="L36" s="235"/>
      <c r="M36" s="236" t="n">
        <v>196</v>
      </c>
      <c r="N36" s="236"/>
      <c r="O36" s="187"/>
    </row>
    <row r="37" customFormat="false" ht="12.75" hidden="false" customHeight="false" outlineLevel="0" collapsed="false">
      <c r="B37" s="230" t="n">
        <v>28</v>
      </c>
      <c r="C37" s="237" t="n">
        <v>16</v>
      </c>
      <c r="D37" s="232" t="s">
        <v>64</v>
      </c>
      <c r="E37" s="233" t="s">
        <v>65</v>
      </c>
      <c r="F37" s="233" t="n">
        <v>80188</v>
      </c>
      <c r="G37" s="233"/>
      <c r="H37" s="150" t="n">
        <v>81</v>
      </c>
      <c r="I37" s="234" t="n">
        <v>48</v>
      </c>
      <c r="J37" s="234" t="n">
        <v>67</v>
      </c>
      <c r="K37" s="234"/>
      <c r="L37" s="235"/>
      <c r="M37" s="236" t="n">
        <v>196</v>
      </c>
      <c r="N37" s="236"/>
      <c r="O37" s="187"/>
    </row>
    <row r="38" customFormat="false" ht="12.75" hidden="false" customHeight="false" outlineLevel="0" collapsed="false">
      <c r="B38" s="230" t="n">
        <v>29</v>
      </c>
      <c r="C38" s="237" t="n">
        <v>26</v>
      </c>
      <c r="D38" s="232" t="s">
        <v>87</v>
      </c>
      <c r="E38" s="233" t="s">
        <v>88</v>
      </c>
      <c r="F38" s="233" t="n">
        <v>16105</v>
      </c>
      <c r="G38" s="233"/>
      <c r="H38" s="150" t="n">
        <v>160</v>
      </c>
      <c r="I38" s="234" t="n">
        <v>0</v>
      </c>
      <c r="J38" s="234" t="n">
        <v>0</v>
      </c>
      <c r="K38" s="234"/>
      <c r="L38" s="235"/>
      <c r="M38" s="236" t="n">
        <v>160</v>
      </c>
      <c r="N38" s="236"/>
      <c r="O38" s="187"/>
    </row>
    <row r="39" customFormat="false" ht="12.75" hidden="false" customHeight="false" outlineLevel="0" collapsed="false">
      <c r="B39" s="230" t="n">
        <v>30</v>
      </c>
      <c r="C39" s="240" t="n">
        <v>64</v>
      </c>
      <c r="D39" s="232" t="s">
        <v>193</v>
      </c>
      <c r="E39" s="233" t="s">
        <v>194</v>
      </c>
      <c r="F39" s="233" t="n">
        <v>16105</v>
      </c>
      <c r="G39" s="233" t="s">
        <v>192</v>
      </c>
      <c r="H39" s="150" t="n">
        <v>160</v>
      </c>
      <c r="I39" s="234" t="n">
        <v>0</v>
      </c>
      <c r="J39" s="234" t="s">
        <v>278</v>
      </c>
      <c r="K39" s="234"/>
      <c r="L39" s="235"/>
      <c r="M39" s="236" t="n">
        <v>160</v>
      </c>
      <c r="N39" s="236"/>
      <c r="O39" s="187"/>
    </row>
    <row r="40" customFormat="false" ht="12.75" hidden="false" customHeight="false" outlineLevel="0" collapsed="false">
      <c r="B40" s="230" t="n">
        <v>31</v>
      </c>
      <c r="C40" s="231" t="n">
        <v>68</v>
      </c>
      <c r="D40" s="232" t="s">
        <v>204</v>
      </c>
      <c r="E40" s="233" t="s">
        <v>205</v>
      </c>
      <c r="F40" s="233" t="n">
        <v>68002</v>
      </c>
      <c r="G40" s="233" t="s">
        <v>200</v>
      </c>
      <c r="H40" s="150" t="n">
        <v>76</v>
      </c>
      <c r="I40" s="234" t="n">
        <v>56</v>
      </c>
      <c r="J40" s="234" t="n">
        <v>0</v>
      </c>
      <c r="K40" s="234"/>
      <c r="L40" s="235"/>
      <c r="M40" s="236" t="n">
        <v>132</v>
      </c>
      <c r="N40" s="236"/>
      <c r="O40" s="187"/>
    </row>
    <row r="41" customFormat="false" ht="12.75" hidden="false" customHeight="false" outlineLevel="0" collapsed="false">
      <c r="B41" s="230" t="n">
        <v>32</v>
      </c>
      <c r="C41" s="238" t="n">
        <v>43</v>
      </c>
      <c r="D41" s="232" t="s">
        <v>132</v>
      </c>
      <c r="E41" s="233" t="s">
        <v>122</v>
      </c>
      <c r="F41" s="233" t="n">
        <v>61962</v>
      </c>
      <c r="G41" s="233" t="s">
        <v>133</v>
      </c>
      <c r="H41" s="150" t="s">
        <v>278</v>
      </c>
      <c r="I41" s="234" t="n">
        <v>132</v>
      </c>
      <c r="J41" s="234" t="s">
        <v>278</v>
      </c>
      <c r="K41" s="234"/>
      <c r="L41" s="235"/>
      <c r="M41" s="236" t="n">
        <v>132</v>
      </c>
      <c r="N41" s="236"/>
      <c r="O41" s="187"/>
    </row>
    <row r="42" customFormat="false" ht="12.75" hidden="false" customHeight="false" outlineLevel="0" collapsed="false">
      <c r="B42" s="230" t="n">
        <v>33</v>
      </c>
      <c r="C42" s="239" t="n">
        <v>32</v>
      </c>
      <c r="D42" s="232" t="s">
        <v>99</v>
      </c>
      <c r="E42" s="233" t="s">
        <v>100</v>
      </c>
      <c r="F42" s="233" t="n">
        <v>79122</v>
      </c>
      <c r="G42" s="233" t="s">
        <v>101</v>
      </c>
      <c r="H42" s="150" t="n">
        <v>0</v>
      </c>
      <c r="I42" s="234" t="n">
        <v>0</v>
      </c>
      <c r="J42" s="234" t="n">
        <v>117</v>
      </c>
      <c r="K42" s="234"/>
      <c r="L42" s="235"/>
      <c r="M42" s="236" t="n">
        <v>117</v>
      </c>
      <c r="N42" s="236"/>
      <c r="O42" s="187"/>
    </row>
    <row r="43" customFormat="false" ht="12.75" hidden="false" customHeight="false" outlineLevel="0" collapsed="false">
      <c r="B43" s="230" t="n">
        <v>34</v>
      </c>
      <c r="C43" s="240" t="n">
        <v>81</v>
      </c>
      <c r="D43" s="232" t="s">
        <v>234</v>
      </c>
      <c r="E43" s="233" t="s">
        <v>235</v>
      </c>
      <c r="F43" s="233" t="n">
        <v>24373</v>
      </c>
      <c r="G43" s="233" t="s">
        <v>236</v>
      </c>
      <c r="H43" s="150" t="n">
        <v>108</v>
      </c>
      <c r="I43" s="234" t="n">
        <v>0</v>
      </c>
      <c r="J43" s="234" t="s">
        <v>278</v>
      </c>
      <c r="K43" s="234"/>
      <c r="L43" s="235"/>
      <c r="M43" s="236" t="n">
        <v>108</v>
      </c>
      <c r="N43" s="236"/>
      <c r="O43" s="187"/>
    </row>
    <row r="44" customFormat="false" ht="12.75" hidden="false" customHeight="false" outlineLevel="0" collapsed="false">
      <c r="B44" s="230" t="n">
        <v>35</v>
      </c>
      <c r="C44" s="240" t="n">
        <v>75</v>
      </c>
      <c r="D44" s="232" t="s">
        <v>221</v>
      </c>
      <c r="E44" s="233" t="s">
        <v>222</v>
      </c>
      <c r="F44" s="233" t="n">
        <v>62076</v>
      </c>
      <c r="G44" s="233" t="s">
        <v>220</v>
      </c>
      <c r="H44" s="150" t="n">
        <v>97</v>
      </c>
      <c r="I44" s="234" t="s">
        <v>278</v>
      </c>
      <c r="J44" s="234" t="s">
        <v>278</v>
      </c>
      <c r="K44" s="234"/>
      <c r="L44" s="235"/>
      <c r="M44" s="236" t="n">
        <v>97</v>
      </c>
      <c r="N44" s="236"/>
      <c r="O44" s="187"/>
    </row>
    <row r="45" customFormat="false" ht="14.25" hidden="false" customHeight="true" outlineLevel="0" collapsed="false">
      <c r="B45" s="230" t="n">
        <v>36</v>
      </c>
      <c r="C45" s="240" t="n">
        <v>72</v>
      </c>
      <c r="D45" s="232" t="s">
        <v>214</v>
      </c>
      <c r="E45" s="233" t="s">
        <v>215</v>
      </c>
      <c r="F45" s="233" t="n">
        <v>92809</v>
      </c>
      <c r="G45" s="233" t="s">
        <v>200</v>
      </c>
      <c r="H45" s="150" t="n">
        <v>0</v>
      </c>
      <c r="I45" s="234" t="n">
        <v>0</v>
      </c>
      <c r="J45" s="234" t="n">
        <v>91</v>
      </c>
      <c r="K45" s="234"/>
      <c r="L45" s="235"/>
      <c r="M45" s="236" t="n">
        <v>91</v>
      </c>
      <c r="N45" s="241"/>
      <c r="O45" s="187"/>
    </row>
    <row r="46" customFormat="false" ht="12.75" hidden="false" customHeight="false" outlineLevel="0" collapsed="false">
      <c r="B46" s="230" t="n">
        <v>37</v>
      </c>
      <c r="C46" s="240" t="n">
        <v>70</v>
      </c>
      <c r="D46" s="232" t="s">
        <v>210</v>
      </c>
      <c r="E46" s="233" t="s">
        <v>211</v>
      </c>
      <c r="F46" s="233" t="n">
        <v>67998</v>
      </c>
      <c r="G46" s="233" t="s">
        <v>200</v>
      </c>
      <c r="H46" s="150" t="n">
        <v>0</v>
      </c>
      <c r="I46" s="234" t="n">
        <v>0</v>
      </c>
      <c r="J46" s="234" t="n">
        <v>66</v>
      </c>
      <c r="K46" s="234"/>
      <c r="L46" s="235"/>
      <c r="M46" s="236" t="n">
        <v>66</v>
      </c>
      <c r="N46" s="236"/>
      <c r="O46" s="187"/>
    </row>
    <row r="47" customFormat="false" ht="12.75" hidden="false" customHeight="false" outlineLevel="0" collapsed="false">
      <c r="B47" s="230" t="n">
        <v>38</v>
      </c>
      <c r="C47" s="231" t="n">
        <v>56</v>
      </c>
      <c r="D47" s="232" t="s">
        <v>170</v>
      </c>
      <c r="E47" s="233" t="s">
        <v>171</v>
      </c>
      <c r="F47" s="233" t="n">
        <v>65768</v>
      </c>
      <c r="G47" s="233" t="s">
        <v>154</v>
      </c>
      <c r="H47" s="150" t="n">
        <v>56</v>
      </c>
      <c r="I47" s="234" t="n">
        <v>0</v>
      </c>
      <c r="J47" s="234" t="s">
        <v>278</v>
      </c>
      <c r="K47" s="234"/>
      <c r="L47" s="235"/>
      <c r="M47" s="236" t="n">
        <v>56</v>
      </c>
      <c r="N47" s="236"/>
      <c r="O47" s="187"/>
    </row>
    <row r="48" customFormat="false" ht="12.75" hidden="false" customHeight="false" outlineLevel="0" collapsed="false">
      <c r="B48" s="230" t="n">
        <v>39</v>
      </c>
      <c r="C48" s="240" t="n">
        <v>79</v>
      </c>
      <c r="D48" s="232" t="s">
        <v>229</v>
      </c>
      <c r="E48" s="233" t="s">
        <v>230</v>
      </c>
      <c r="F48" s="233" t="n">
        <v>84131</v>
      </c>
      <c r="G48" s="233" t="s">
        <v>220</v>
      </c>
      <c r="H48" s="150" t="s">
        <v>278</v>
      </c>
      <c r="I48" s="234" t="n">
        <v>52</v>
      </c>
      <c r="J48" s="234" t="n">
        <v>0</v>
      </c>
      <c r="K48" s="234"/>
      <c r="L48" s="235"/>
      <c r="M48" s="236" t="n">
        <v>52</v>
      </c>
      <c r="N48" s="236"/>
      <c r="O48" s="187"/>
    </row>
    <row r="49" customFormat="false" ht="12.75" hidden="false" customHeight="false" outlineLevel="0" collapsed="false">
      <c r="B49" s="230" t="n">
        <v>40</v>
      </c>
      <c r="C49" s="231" t="n">
        <v>51</v>
      </c>
      <c r="D49" s="232" t="s">
        <v>155</v>
      </c>
      <c r="E49" s="233" t="s">
        <v>156</v>
      </c>
      <c r="F49" s="233" t="n">
        <v>62119</v>
      </c>
      <c r="G49" s="233" t="s">
        <v>154</v>
      </c>
      <c r="H49" s="150" t="n">
        <v>25</v>
      </c>
      <c r="I49" s="234" t="n">
        <v>0</v>
      </c>
      <c r="J49" s="234" t="n">
        <v>0</v>
      </c>
      <c r="K49" s="234"/>
      <c r="L49" s="235"/>
      <c r="M49" s="236" t="n">
        <v>25</v>
      </c>
      <c r="N49" s="236"/>
      <c r="O49" s="187"/>
    </row>
    <row r="50" customFormat="false" ht="12.75" hidden="false" customHeight="false" outlineLevel="0" collapsed="false">
      <c r="B50" s="230" t="n">
        <v>41</v>
      </c>
      <c r="C50" s="231" t="n">
        <v>52</v>
      </c>
      <c r="D50" s="232" t="s">
        <v>158</v>
      </c>
      <c r="E50" s="233" t="s">
        <v>159</v>
      </c>
      <c r="F50" s="233" t="n">
        <v>62118</v>
      </c>
      <c r="G50" s="233" t="s">
        <v>154</v>
      </c>
      <c r="H50" s="150" t="n">
        <v>0</v>
      </c>
      <c r="I50" s="234" t="n">
        <v>0</v>
      </c>
      <c r="J50" s="234" t="s">
        <v>278</v>
      </c>
      <c r="K50" s="234"/>
      <c r="L50" s="235"/>
      <c r="M50" s="236" t="n">
        <v>0</v>
      </c>
      <c r="N50" s="236"/>
      <c r="O50" s="187"/>
    </row>
    <row r="51" customFormat="false" ht="12.75" hidden="false" customHeight="false" outlineLevel="0" collapsed="false">
      <c r="B51" s="230" t="n">
        <v>42</v>
      </c>
      <c r="C51" s="237" t="n">
        <v>14</v>
      </c>
      <c r="D51" s="232" t="s">
        <v>59</v>
      </c>
      <c r="E51" s="233" t="s">
        <v>60</v>
      </c>
      <c r="F51" s="233" t="n">
        <v>16180</v>
      </c>
      <c r="G51" s="233"/>
      <c r="H51" s="150" t="s">
        <v>278</v>
      </c>
      <c r="I51" s="234" t="s">
        <v>278</v>
      </c>
      <c r="J51" s="234" t="s">
        <v>278</v>
      </c>
      <c r="K51" s="234"/>
      <c r="L51" s="235"/>
      <c r="M51" s="236" t="n">
        <v>0</v>
      </c>
      <c r="N51" s="236"/>
      <c r="O51" s="187"/>
    </row>
    <row r="52" customFormat="false" ht="12.75" hidden="false" customHeight="false" outlineLevel="0" collapsed="false">
      <c r="O52" s="187"/>
    </row>
    <row r="53" customFormat="false" ht="15.75" hidden="false" customHeight="false" outlineLevel="0" collapsed="false">
      <c r="C53" s="242" t="s">
        <v>286</v>
      </c>
      <c r="D53" s="243"/>
      <c r="E53" s="243"/>
      <c r="F53" s="243"/>
      <c r="G53" s="244"/>
      <c r="H53" s="245"/>
      <c r="I53" s="243"/>
      <c r="J53" s="246"/>
      <c r="K53" s="247"/>
      <c r="L53" s="248" t="s">
        <v>287</v>
      </c>
      <c r="M53" s="249"/>
      <c r="N53" s="247"/>
      <c r="O53" s="187"/>
    </row>
    <row r="54" customFormat="false" ht="15.75" hidden="false" customHeight="false" outlineLevel="0" collapsed="false">
      <c r="C54" s="250"/>
      <c r="D54" s="251"/>
      <c r="E54" s="252"/>
      <c r="F54" s="252"/>
      <c r="G54" s="252"/>
      <c r="H54" s="253"/>
      <c r="I54" s="247"/>
      <c r="J54" s="248"/>
      <c r="K54" s="247"/>
      <c r="L54" s="247"/>
      <c r="M54" s="249"/>
      <c r="N54" s="247"/>
      <c r="O54" s="187"/>
    </row>
    <row r="55" customFormat="false" ht="15.75" hidden="false" customHeight="false" outlineLevel="0" collapsed="false">
      <c r="C55" s="254"/>
      <c r="D55" s="255"/>
      <c r="E55" s="255"/>
      <c r="F55" s="255"/>
      <c r="G55" s="206"/>
      <c r="H55" s="255"/>
      <c r="I55" s="244" t="s">
        <v>288</v>
      </c>
      <c r="J55" s="247"/>
      <c r="K55" s="256"/>
      <c r="L55" s="256"/>
      <c r="M55" s="249"/>
      <c r="N55" s="247"/>
      <c r="O55" s="187"/>
    </row>
    <row r="56" customFormat="false" ht="15.75" hidden="false" customHeight="false" outlineLevel="0" collapsed="false">
      <c r="C56" s="257"/>
      <c r="D56" s="258"/>
      <c r="E56" s="259"/>
      <c r="F56" s="259"/>
      <c r="G56" s="260"/>
      <c r="H56" s="261"/>
      <c r="I56" s="247"/>
      <c r="J56" s="248"/>
      <c r="K56" s="247"/>
      <c r="L56" s="247"/>
      <c r="M56" s="249"/>
      <c r="N56" s="247"/>
    </row>
    <row r="57" customFormat="false" ht="20.1" hidden="false" customHeight="true" outlineLevel="0" collapsed="false">
      <c r="C57" s="254"/>
      <c r="D57" s="255"/>
      <c r="E57" s="255"/>
      <c r="F57" s="255"/>
      <c r="G57" s="206"/>
      <c r="H57" s="255"/>
      <c r="I57" s="244" t="s">
        <v>289</v>
      </c>
      <c r="J57" s="244"/>
      <c r="K57" s="244"/>
      <c r="L57" s="244"/>
      <c r="M57" s="244"/>
      <c r="N57" s="244"/>
      <c r="O57" s="247"/>
      <c r="P57" s="190"/>
    </row>
    <row r="58" customFormat="false" ht="7.5" hidden="false" customHeight="true" outlineLevel="0" collapsed="false">
      <c r="B58" s="262"/>
      <c r="C58" s="257"/>
      <c r="D58" s="263"/>
      <c r="E58" s="264"/>
      <c r="F58" s="264"/>
      <c r="G58" s="265"/>
      <c r="H58" s="266"/>
      <c r="I58" s="267"/>
      <c r="J58" s="268"/>
      <c r="K58" s="268"/>
      <c r="L58" s="268"/>
      <c r="M58" s="269"/>
      <c r="N58" s="268"/>
      <c r="O58" s="247"/>
      <c r="P58" s="190"/>
    </row>
    <row r="59" customFormat="false" ht="19.5" hidden="false" customHeight="true" outlineLevel="0" collapsed="false">
      <c r="C59" s="270"/>
      <c r="D59" s="271"/>
      <c r="E59" s="272"/>
      <c r="F59" s="272"/>
      <c r="G59" s="273"/>
      <c r="H59" s="274"/>
      <c r="I59" s="243" t="s">
        <v>290</v>
      </c>
      <c r="J59" s="243"/>
      <c r="K59" s="243"/>
      <c r="L59" s="243"/>
      <c r="M59" s="243"/>
      <c r="N59" s="243"/>
      <c r="O59" s="247"/>
      <c r="P59" s="190"/>
    </row>
    <row r="60" customFormat="false" ht="8.25" hidden="false" customHeight="true" outlineLevel="0" collapsed="false">
      <c r="O60" s="247"/>
      <c r="P60" s="190"/>
    </row>
    <row r="61" customFormat="false" ht="20.1" hidden="false" customHeight="true" outlineLevel="0" collapsed="false">
      <c r="O61" s="249"/>
    </row>
    <row r="62" customFormat="false" ht="9.75" hidden="false" customHeight="true" outlineLevel="0" collapsed="false">
      <c r="A62" s="262"/>
      <c r="O62" s="275"/>
      <c r="P62" s="190"/>
    </row>
    <row r="63" customFormat="false" ht="20.1" hidden="false" customHeight="true" outlineLevel="0" collapsed="false">
      <c r="O63" s="249"/>
      <c r="P63" s="190"/>
    </row>
  </sheetData>
  <mergeCells count="21">
    <mergeCell ref="B1:I1"/>
    <mergeCell ref="B2:I2"/>
    <mergeCell ref="J2:N2"/>
    <mergeCell ref="B3:I3"/>
    <mergeCell ref="J3:N3"/>
    <mergeCell ref="B4:I4"/>
    <mergeCell ref="J4:N4"/>
    <mergeCell ref="B5:L5"/>
    <mergeCell ref="M5:N5"/>
    <mergeCell ref="B6:L6"/>
    <mergeCell ref="B7:L7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N8:N9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3.99"/>
    <col collapsed="false" customWidth="true" hidden="false" outlineLevel="0" max="2" min="2" style="187" width="4.14"/>
    <col collapsed="false" customWidth="true" hidden="false" outlineLevel="0" max="3" min="3" style="188" width="4.85"/>
    <col collapsed="false" customWidth="true" hidden="false" outlineLevel="0" max="4" min="4" style="187" width="23.56"/>
    <col collapsed="false" customWidth="true" hidden="false" outlineLevel="0" max="5" min="5" style="187" width="11.56"/>
    <col collapsed="false" customWidth="true" hidden="false" outlineLevel="0" max="6" min="6" style="187" width="7.99"/>
    <col collapsed="false" customWidth="true" hidden="false" outlineLevel="0" max="7" min="7" style="189" width="17.28"/>
    <col collapsed="false" customWidth="true" hidden="false" outlineLevel="0" max="12" min="8" style="187" width="5.71"/>
    <col collapsed="false" customWidth="true" hidden="false" outlineLevel="0" max="13" min="13" style="187" width="7.85"/>
    <col collapsed="false" customWidth="true" hidden="false" outlineLevel="0" max="14" min="14" style="190" width="7.85"/>
    <col collapsed="false" customWidth="true" hidden="false" outlineLevel="0" max="15" min="15" style="190" width="6.41"/>
    <col collapsed="false" customWidth="true" hidden="false" outlineLevel="0" max="16" min="16" style="187" width="7.14"/>
    <col collapsed="false" customWidth="false" hidden="false" outlineLevel="0" max="257" min="17" style="187" width="9.14"/>
  </cols>
  <sheetData>
    <row r="1" s="191" customFormat="true" ht="18.75" hidden="false" customHeight="false" outlineLevel="0" collapsed="false">
      <c r="B1" s="192" t="s">
        <v>298</v>
      </c>
      <c r="C1" s="192"/>
      <c r="D1" s="192"/>
      <c r="E1" s="192"/>
      <c r="F1" s="192"/>
      <c r="G1" s="192"/>
      <c r="H1" s="192"/>
      <c r="I1" s="192"/>
      <c r="J1" s="192"/>
      <c r="K1" s="203" t="s">
        <v>254</v>
      </c>
      <c r="L1" s="203"/>
      <c r="M1" s="203"/>
      <c r="N1" s="203"/>
      <c r="O1" s="195"/>
      <c r="P1" s="196"/>
      <c r="Q1" s="197"/>
      <c r="R1" s="187"/>
    </row>
    <row r="2" s="191" customFormat="true" ht="18.75" hidden="false" customHeight="true" outlineLevel="0" collapsed="false">
      <c r="B2" s="198" t="s">
        <v>299</v>
      </c>
      <c r="C2" s="198"/>
      <c r="D2" s="198"/>
      <c r="E2" s="198"/>
      <c r="F2" s="198"/>
      <c r="G2" s="198"/>
      <c r="H2" s="198"/>
      <c r="I2" s="198"/>
      <c r="J2" s="198"/>
      <c r="K2" s="199" t="s">
        <v>255</v>
      </c>
      <c r="L2" s="199"/>
      <c r="M2" s="199"/>
      <c r="N2" s="199"/>
      <c r="O2" s="195"/>
      <c r="P2" s="200"/>
      <c r="Q2" s="201"/>
    </row>
    <row r="3" s="191" customFormat="true" ht="19.5" hidden="false" customHeight="true" outlineLevel="0" collapsed="false">
      <c r="B3" s="202" t="s">
        <v>300</v>
      </c>
      <c r="C3" s="202"/>
      <c r="D3" s="202"/>
      <c r="E3" s="202"/>
      <c r="F3" s="202"/>
      <c r="G3" s="202"/>
      <c r="H3" s="202"/>
      <c r="I3" s="202"/>
      <c r="J3" s="202"/>
      <c r="K3" s="203" t="s">
        <v>294</v>
      </c>
      <c r="L3" s="203"/>
      <c r="M3" s="203"/>
      <c r="N3" s="203"/>
      <c r="O3" s="204"/>
      <c r="P3" s="205"/>
      <c r="Q3" s="197"/>
    </row>
    <row r="4" s="191" customFormat="true" ht="10.5" hidden="false" customHeight="true" outlineLevel="0" collapsed="false">
      <c r="B4" s="203" t="s">
        <v>301</v>
      </c>
      <c r="C4" s="203"/>
      <c r="D4" s="203"/>
      <c r="E4" s="203"/>
      <c r="F4" s="203"/>
      <c r="G4" s="203"/>
      <c r="H4" s="203"/>
      <c r="I4" s="203"/>
      <c r="J4" s="203"/>
      <c r="K4" s="203" t="s">
        <v>259</v>
      </c>
      <c r="L4" s="203"/>
      <c r="M4" s="203"/>
      <c r="N4" s="203"/>
      <c r="O4" s="204"/>
      <c r="P4" s="206"/>
      <c r="Q4" s="197"/>
    </row>
    <row r="5" s="191" customFormat="true" ht="21.75" hidden="false" customHeight="true" outlineLevel="0" collapsed="false">
      <c r="B5" s="207" t="s">
        <v>260</v>
      </c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8"/>
      <c r="N5" s="208"/>
      <c r="O5" s="194"/>
      <c r="P5" s="206"/>
      <c r="Q5" s="197"/>
    </row>
    <row r="6" s="191" customFormat="true" ht="20.25" hidden="false" customHeight="true" outlineLevel="0" collapsed="false">
      <c r="B6" s="209" t="s">
        <v>26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10"/>
      <c r="N6" s="195"/>
      <c r="O6" s="195"/>
      <c r="P6" s="205"/>
      <c r="Q6" s="197"/>
    </row>
    <row r="7" s="191" customFormat="true" ht="20.25" hidden="false" customHeight="true" outlineLevel="0" collapsed="false">
      <c r="B7" s="209" t="s">
        <v>302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11"/>
      <c r="N7" s="211"/>
      <c r="O7" s="211"/>
      <c r="P7" s="205"/>
      <c r="Q7" s="197"/>
      <c r="V7" s="212"/>
    </row>
    <row r="8" customFormat="false" ht="15.75" hidden="false" customHeight="true" outlineLevel="0" collapsed="false">
      <c r="B8" s="213" t="s">
        <v>33</v>
      </c>
      <c r="C8" s="214" t="s">
        <v>34</v>
      </c>
      <c r="D8" s="215" t="s">
        <v>35</v>
      </c>
      <c r="E8" s="214" t="s">
        <v>36</v>
      </c>
      <c r="F8" s="214" t="s">
        <v>37</v>
      </c>
      <c r="G8" s="214" t="s">
        <v>263</v>
      </c>
      <c r="H8" s="216" t="s">
        <v>264</v>
      </c>
      <c r="I8" s="216"/>
      <c r="J8" s="216"/>
      <c r="K8" s="217" t="s">
        <v>265</v>
      </c>
      <c r="L8" s="217"/>
      <c r="M8" s="218" t="s">
        <v>266</v>
      </c>
      <c r="N8" s="219" t="s">
        <v>267</v>
      </c>
      <c r="O8" s="187"/>
    </row>
    <row r="9" customFormat="false" ht="18" hidden="false" customHeight="true" outlineLevel="0" collapsed="false">
      <c r="B9" s="213"/>
      <c r="C9" s="214"/>
      <c r="D9" s="215"/>
      <c r="E9" s="214"/>
      <c r="F9" s="214"/>
      <c r="G9" s="214"/>
      <c r="H9" s="220" t="n">
        <v>1</v>
      </c>
      <c r="I9" s="220" t="n">
        <v>2</v>
      </c>
      <c r="J9" s="220" t="n">
        <v>3</v>
      </c>
      <c r="K9" s="220" t="n">
        <v>1</v>
      </c>
      <c r="L9" s="221" t="n">
        <v>2</v>
      </c>
      <c r="M9" s="218"/>
      <c r="N9" s="219"/>
      <c r="O9" s="187"/>
    </row>
    <row r="10" customFormat="false" ht="12.75" hidden="false" customHeight="false" outlineLevel="0" collapsed="false">
      <c r="B10" s="222" t="n">
        <v>1</v>
      </c>
      <c r="C10" s="223" t="n">
        <v>46</v>
      </c>
      <c r="D10" s="224" t="s">
        <v>141</v>
      </c>
      <c r="E10" s="225" t="s">
        <v>142</v>
      </c>
      <c r="F10" s="225" t="s">
        <v>143</v>
      </c>
      <c r="G10" s="225" t="s">
        <v>137</v>
      </c>
      <c r="H10" s="226" t="n">
        <v>180</v>
      </c>
      <c r="I10" s="227" t="n">
        <v>180</v>
      </c>
      <c r="J10" s="228" t="n">
        <v>133</v>
      </c>
      <c r="K10" s="222"/>
      <c r="L10" s="228"/>
      <c r="M10" s="229" t="n">
        <v>493</v>
      </c>
      <c r="N10" s="229" t="n">
        <v>1</v>
      </c>
    </row>
    <row r="11" customFormat="false" ht="12.75" hidden="false" customHeight="false" outlineLevel="0" collapsed="false">
      <c r="B11" s="230" t="n">
        <v>2</v>
      </c>
      <c r="C11" s="240" t="n">
        <v>75</v>
      </c>
      <c r="D11" s="232" t="s">
        <v>221</v>
      </c>
      <c r="E11" s="233" t="s">
        <v>222</v>
      </c>
      <c r="F11" s="233" t="n">
        <v>62076</v>
      </c>
      <c r="G11" s="233" t="s">
        <v>220</v>
      </c>
      <c r="H11" s="150" t="n">
        <v>132</v>
      </c>
      <c r="I11" s="234" t="n">
        <v>180</v>
      </c>
      <c r="J11" s="235" t="n">
        <v>180</v>
      </c>
      <c r="K11" s="230"/>
      <c r="L11" s="276"/>
      <c r="M11" s="236" t="n">
        <v>492</v>
      </c>
      <c r="N11" s="236" t="n">
        <v>2</v>
      </c>
    </row>
    <row r="12" customFormat="false" ht="12.75" hidden="false" customHeight="false" outlineLevel="0" collapsed="false">
      <c r="B12" s="230" t="n">
        <v>3</v>
      </c>
      <c r="C12" s="237" t="n">
        <v>23</v>
      </c>
      <c r="D12" s="232" t="s">
        <v>81</v>
      </c>
      <c r="E12" s="233" t="s">
        <v>82</v>
      </c>
      <c r="F12" s="233" t="n">
        <v>79001</v>
      </c>
      <c r="G12" s="233"/>
      <c r="H12" s="150" t="n">
        <v>130</v>
      </c>
      <c r="I12" s="234" t="n">
        <v>180</v>
      </c>
      <c r="J12" s="235" t="n">
        <v>180</v>
      </c>
      <c r="K12" s="230"/>
      <c r="L12" s="276"/>
      <c r="M12" s="236" t="n">
        <v>490</v>
      </c>
      <c r="N12" s="236" t="n">
        <v>3</v>
      </c>
    </row>
    <row r="13" customFormat="false" ht="12.75" hidden="false" customHeight="false" outlineLevel="0" collapsed="false">
      <c r="B13" s="230" t="n">
        <v>4</v>
      </c>
      <c r="C13" s="231" t="n">
        <v>13</v>
      </c>
      <c r="D13" s="232" t="s">
        <v>57</v>
      </c>
      <c r="E13" s="233" t="s">
        <v>58</v>
      </c>
      <c r="F13" s="233" t="n">
        <v>23406</v>
      </c>
      <c r="G13" s="233" t="s">
        <v>50</v>
      </c>
      <c r="H13" s="150" t="n">
        <v>165</v>
      </c>
      <c r="I13" s="234" t="n">
        <v>180</v>
      </c>
      <c r="J13" s="235" t="n">
        <v>136</v>
      </c>
      <c r="K13" s="230"/>
      <c r="L13" s="276"/>
      <c r="M13" s="236" t="n">
        <v>481</v>
      </c>
      <c r="N13" s="236"/>
    </row>
    <row r="14" customFormat="false" ht="12.75" hidden="false" customHeight="false" outlineLevel="0" collapsed="false">
      <c r="B14" s="230" t="n">
        <v>5</v>
      </c>
      <c r="C14" s="240" t="n">
        <v>63</v>
      </c>
      <c r="D14" s="232" t="s">
        <v>190</v>
      </c>
      <c r="E14" s="233" t="s">
        <v>191</v>
      </c>
      <c r="F14" s="233" t="n">
        <v>67980</v>
      </c>
      <c r="G14" s="233" t="s">
        <v>192</v>
      </c>
      <c r="H14" s="150" t="n">
        <v>157</v>
      </c>
      <c r="I14" s="234" t="n">
        <v>142</v>
      </c>
      <c r="J14" s="235" t="n">
        <v>180</v>
      </c>
      <c r="K14" s="230"/>
      <c r="L14" s="276"/>
      <c r="M14" s="236" t="n">
        <v>479</v>
      </c>
      <c r="N14" s="236"/>
    </row>
    <row r="15" customFormat="false" ht="12.75" hidden="false" customHeight="false" outlineLevel="0" collapsed="false">
      <c r="B15" s="230" t="n">
        <v>6</v>
      </c>
      <c r="C15" s="240" t="n">
        <v>19</v>
      </c>
      <c r="D15" s="232" t="s">
        <v>72</v>
      </c>
      <c r="E15" s="233" t="s">
        <v>73</v>
      </c>
      <c r="F15" s="233" t="n">
        <v>68489</v>
      </c>
      <c r="G15" s="233"/>
      <c r="H15" s="150" t="n">
        <v>134</v>
      </c>
      <c r="I15" s="234" t="n">
        <v>180</v>
      </c>
      <c r="J15" s="235" t="n">
        <v>154</v>
      </c>
      <c r="K15" s="230"/>
      <c r="L15" s="276"/>
      <c r="M15" s="236" t="n">
        <v>468</v>
      </c>
      <c r="N15" s="236"/>
    </row>
    <row r="16" customFormat="false" ht="12.75" hidden="false" customHeight="false" outlineLevel="0" collapsed="false">
      <c r="B16" s="230" t="n">
        <v>7</v>
      </c>
      <c r="C16" s="240" t="n">
        <v>71</v>
      </c>
      <c r="D16" s="232" t="s">
        <v>212</v>
      </c>
      <c r="E16" s="233" t="s">
        <v>213</v>
      </c>
      <c r="F16" s="233" t="n">
        <v>62115</v>
      </c>
      <c r="G16" s="233" t="s">
        <v>200</v>
      </c>
      <c r="H16" s="150" t="n">
        <v>156</v>
      </c>
      <c r="I16" s="234" t="n">
        <v>118</v>
      </c>
      <c r="J16" s="235" t="n">
        <v>180</v>
      </c>
      <c r="K16" s="230"/>
      <c r="L16" s="276"/>
      <c r="M16" s="236" t="n">
        <v>454</v>
      </c>
      <c r="N16" s="236"/>
    </row>
    <row r="17" customFormat="false" ht="12.75" hidden="false" customHeight="false" outlineLevel="0" collapsed="false">
      <c r="B17" s="230" t="n">
        <v>8</v>
      </c>
      <c r="C17" s="240" t="n">
        <v>58</v>
      </c>
      <c r="D17" s="232" t="s">
        <v>177</v>
      </c>
      <c r="E17" s="233" t="s">
        <v>125</v>
      </c>
      <c r="F17" s="233" t="n">
        <v>93627</v>
      </c>
      <c r="G17" s="233" t="s">
        <v>176</v>
      </c>
      <c r="H17" s="150" t="n">
        <v>175</v>
      </c>
      <c r="I17" s="234" t="n">
        <v>180</v>
      </c>
      <c r="J17" s="235" t="n">
        <v>98</v>
      </c>
      <c r="K17" s="230"/>
      <c r="L17" s="276"/>
      <c r="M17" s="236" t="n">
        <v>453</v>
      </c>
      <c r="N17" s="236"/>
    </row>
    <row r="18" customFormat="false" ht="12.75" hidden="false" customHeight="false" outlineLevel="0" collapsed="false">
      <c r="B18" s="230" t="n">
        <v>9</v>
      </c>
      <c r="C18" s="240" t="n">
        <v>79</v>
      </c>
      <c r="D18" s="232" t="s">
        <v>229</v>
      </c>
      <c r="E18" s="233" t="s">
        <v>230</v>
      </c>
      <c r="F18" s="233" t="n">
        <v>84131</v>
      </c>
      <c r="G18" s="233" t="s">
        <v>220</v>
      </c>
      <c r="H18" s="150" t="n">
        <v>92</v>
      </c>
      <c r="I18" s="234" t="n">
        <v>180</v>
      </c>
      <c r="J18" s="235" t="n">
        <v>180</v>
      </c>
      <c r="K18" s="230"/>
      <c r="L18" s="276"/>
      <c r="M18" s="236" t="n">
        <v>452</v>
      </c>
      <c r="N18" s="236"/>
    </row>
    <row r="19" customFormat="false" ht="12.75" hidden="false" customHeight="false" outlineLevel="0" collapsed="false">
      <c r="B19" s="230" t="n">
        <v>10</v>
      </c>
      <c r="C19" s="240" t="n">
        <v>22</v>
      </c>
      <c r="D19" s="232" t="s">
        <v>79</v>
      </c>
      <c r="E19" s="233" t="s">
        <v>80</v>
      </c>
      <c r="F19" s="233" t="n">
        <v>90968</v>
      </c>
      <c r="G19" s="233"/>
      <c r="H19" s="150" t="n">
        <v>103</v>
      </c>
      <c r="I19" s="234" t="n">
        <v>168</v>
      </c>
      <c r="J19" s="235" t="n">
        <v>173</v>
      </c>
      <c r="K19" s="230"/>
      <c r="L19" s="276"/>
      <c r="M19" s="236" t="n">
        <v>444</v>
      </c>
      <c r="N19" s="236"/>
    </row>
    <row r="20" customFormat="false" ht="12.75" hidden="false" customHeight="false" outlineLevel="0" collapsed="false">
      <c r="B20" s="230" t="n">
        <v>11</v>
      </c>
      <c r="C20" s="237" t="n">
        <v>65</v>
      </c>
      <c r="D20" s="232" t="s">
        <v>195</v>
      </c>
      <c r="E20" s="233" t="s">
        <v>196</v>
      </c>
      <c r="F20" s="233" t="n">
        <v>67976</v>
      </c>
      <c r="G20" s="233" t="s">
        <v>192</v>
      </c>
      <c r="H20" s="150" t="n">
        <v>171</v>
      </c>
      <c r="I20" s="234" t="n">
        <v>135</v>
      </c>
      <c r="J20" s="235" t="n">
        <v>125</v>
      </c>
      <c r="K20" s="230"/>
      <c r="L20" s="276"/>
      <c r="M20" s="236" t="n">
        <v>431</v>
      </c>
      <c r="N20" s="236"/>
    </row>
    <row r="21" customFormat="false" ht="12.75" hidden="false" customHeight="false" outlineLevel="0" collapsed="false">
      <c r="B21" s="230" t="n">
        <v>12</v>
      </c>
      <c r="C21" s="240" t="n">
        <v>61</v>
      </c>
      <c r="D21" s="232" t="s">
        <v>185</v>
      </c>
      <c r="E21" s="233" t="s">
        <v>186</v>
      </c>
      <c r="F21" s="233" t="n">
        <v>62098</v>
      </c>
      <c r="G21" s="233" t="s">
        <v>176</v>
      </c>
      <c r="H21" s="150" t="n">
        <v>87</v>
      </c>
      <c r="I21" s="234" t="n">
        <v>180</v>
      </c>
      <c r="J21" s="235" t="n">
        <v>151</v>
      </c>
      <c r="K21" s="230"/>
      <c r="L21" s="276"/>
      <c r="M21" s="236" t="n">
        <v>418</v>
      </c>
      <c r="N21" s="236"/>
    </row>
    <row r="22" customFormat="false" ht="12.75" hidden="false" customHeight="false" outlineLevel="0" collapsed="false">
      <c r="B22" s="230" t="n">
        <v>13</v>
      </c>
      <c r="C22" s="231" t="n">
        <v>21</v>
      </c>
      <c r="D22" s="232" t="s">
        <v>77</v>
      </c>
      <c r="E22" s="233" t="s">
        <v>78</v>
      </c>
      <c r="F22" s="233" t="n">
        <v>68487</v>
      </c>
      <c r="G22" s="233"/>
      <c r="H22" s="150" t="n">
        <v>103</v>
      </c>
      <c r="I22" s="234" t="n">
        <v>174</v>
      </c>
      <c r="J22" s="235" t="n">
        <v>136</v>
      </c>
      <c r="K22" s="230"/>
      <c r="L22" s="276"/>
      <c r="M22" s="236" t="n">
        <v>413</v>
      </c>
      <c r="N22" s="236"/>
    </row>
    <row r="23" customFormat="false" ht="12.75" hidden="false" customHeight="false" outlineLevel="0" collapsed="false">
      <c r="B23" s="230" t="n">
        <v>14</v>
      </c>
      <c r="C23" s="237" t="n">
        <v>28</v>
      </c>
      <c r="D23" s="232" t="s">
        <v>91</v>
      </c>
      <c r="E23" s="233" t="s">
        <v>92</v>
      </c>
      <c r="F23" s="233" t="n">
        <v>16042</v>
      </c>
      <c r="G23" s="233"/>
      <c r="H23" s="150" t="n">
        <v>68</v>
      </c>
      <c r="I23" s="234" t="n">
        <v>180</v>
      </c>
      <c r="J23" s="235" t="n">
        <v>152</v>
      </c>
      <c r="K23" s="230"/>
      <c r="L23" s="276"/>
      <c r="M23" s="236" t="n">
        <v>400</v>
      </c>
      <c r="N23" s="236"/>
    </row>
    <row r="24" customFormat="false" ht="12.75" hidden="false" customHeight="false" outlineLevel="0" collapsed="false">
      <c r="B24" s="230" t="n">
        <v>15</v>
      </c>
      <c r="C24" s="231" t="n">
        <v>57</v>
      </c>
      <c r="D24" s="232" t="s">
        <v>173</v>
      </c>
      <c r="E24" s="233" t="s">
        <v>174</v>
      </c>
      <c r="F24" s="233" t="n">
        <v>93629</v>
      </c>
      <c r="G24" s="233" t="s">
        <v>176</v>
      </c>
      <c r="H24" s="150" t="n">
        <v>90</v>
      </c>
      <c r="I24" s="234" t="n">
        <v>180</v>
      </c>
      <c r="J24" s="235" t="n">
        <v>129</v>
      </c>
      <c r="K24" s="230"/>
      <c r="L24" s="276"/>
      <c r="M24" s="236" t="n">
        <v>399</v>
      </c>
      <c r="N24" s="236"/>
    </row>
    <row r="25" customFormat="false" ht="12.75" hidden="false" customHeight="false" outlineLevel="0" collapsed="false">
      <c r="B25" s="230" t="n">
        <v>16</v>
      </c>
      <c r="C25" s="239" t="n">
        <v>38</v>
      </c>
      <c r="D25" s="232" t="s">
        <v>119</v>
      </c>
      <c r="E25" s="233" t="s">
        <v>120</v>
      </c>
      <c r="F25" s="233" t="n">
        <v>69583</v>
      </c>
      <c r="G25" s="233" t="s">
        <v>109</v>
      </c>
      <c r="H25" s="150" t="n">
        <v>132</v>
      </c>
      <c r="I25" s="234" t="n">
        <v>87</v>
      </c>
      <c r="J25" s="235" t="n">
        <v>180</v>
      </c>
      <c r="K25" s="230"/>
      <c r="L25" s="276"/>
      <c r="M25" s="236" t="n">
        <v>399</v>
      </c>
      <c r="N25" s="236"/>
    </row>
    <row r="26" customFormat="false" ht="12.75" hidden="false" customHeight="false" outlineLevel="0" collapsed="false">
      <c r="B26" s="230" t="n">
        <v>17</v>
      </c>
      <c r="C26" s="240" t="s">
        <v>274</v>
      </c>
      <c r="D26" s="232" t="s">
        <v>237</v>
      </c>
      <c r="E26" s="233" t="s">
        <v>238</v>
      </c>
      <c r="F26" s="233" t="n">
        <v>24371</v>
      </c>
      <c r="G26" s="233"/>
      <c r="H26" s="150" t="n">
        <v>180</v>
      </c>
      <c r="I26" s="234" t="n">
        <v>128</v>
      </c>
      <c r="J26" s="235" t="n">
        <v>86</v>
      </c>
      <c r="K26" s="230"/>
      <c r="L26" s="276"/>
      <c r="M26" s="236" t="n">
        <v>394</v>
      </c>
      <c r="N26" s="236"/>
    </row>
    <row r="27" customFormat="false" ht="12.75" hidden="false" customHeight="false" outlineLevel="0" collapsed="false">
      <c r="B27" s="230" t="n">
        <v>18</v>
      </c>
      <c r="C27" s="240" t="n">
        <v>74</v>
      </c>
      <c r="D27" s="232" t="s">
        <v>218</v>
      </c>
      <c r="E27" s="233" t="s">
        <v>219</v>
      </c>
      <c r="F27" s="233" t="n">
        <v>62077</v>
      </c>
      <c r="G27" s="233" t="s">
        <v>220</v>
      </c>
      <c r="H27" s="150" t="n">
        <v>70</v>
      </c>
      <c r="I27" s="234" t="n">
        <v>180</v>
      </c>
      <c r="J27" s="235" t="n">
        <v>141</v>
      </c>
      <c r="K27" s="230"/>
      <c r="L27" s="276"/>
      <c r="M27" s="236" t="n">
        <v>391</v>
      </c>
      <c r="N27" s="236"/>
    </row>
    <row r="28" customFormat="false" ht="12.75" hidden="false" customHeight="false" outlineLevel="0" collapsed="false">
      <c r="B28" s="230" t="n">
        <v>19</v>
      </c>
      <c r="C28" s="240" t="n">
        <v>36</v>
      </c>
      <c r="D28" s="232" t="s">
        <v>114</v>
      </c>
      <c r="E28" s="233" t="s">
        <v>115</v>
      </c>
      <c r="F28" s="233" t="s">
        <v>116</v>
      </c>
      <c r="G28" s="233" t="s">
        <v>109</v>
      </c>
      <c r="H28" s="150" t="n">
        <v>120</v>
      </c>
      <c r="I28" s="234" t="n">
        <v>168</v>
      </c>
      <c r="J28" s="235" t="n">
        <v>98</v>
      </c>
      <c r="K28" s="230"/>
      <c r="L28" s="276"/>
      <c r="M28" s="236" t="n">
        <v>386</v>
      </c>
      <c r="N28" s="236"/>
    </row>
    <row r="29" customFormat="false" ht="12.75" hidden="false" customHeight="false" outlineLevel="0" collapsed="false">
      <c r="B29" s="230" t="n">
        <v>20</v>
      </c>
      <c r="C29" s="237" t="n">
        <v>18</v>
      </c>
      <c r="D29" s="232" t="s">
        <v>70</v>
      </c>
      <c r="E29" s="233" t="s">
        <v>71</v>
      </c>
      <c r="F29" s="233" t="n">
        <v>69149</v>
      </c>
      <c r="G29" s="233" t="s">
        <v>68</v>
      </c>
      <c r="H29" s="150" t="n">
        <v>117</v>
      </c>
      <c r="I29" s="234" t="n">
        <v>180</v>
      </c>
      <c r="J29" s="235" t="n">
        <v>85</v>
      </c>
      <c r="K29" s="230"/>
      <c r="L29" s="276"/>
      <c r="M29" s="236" t="n">
        <v>382</v>
      </c>
      <c r="N29" s="236"/>
    </row>
    <row r="30" customFormat="false" ht="12.75" hidden="false" customHeight="false" outlineLevel="0" collapsed="false">
      <c r="B30" s="230" t="n">
        <v>21</v>
      </c>
      <c r="C30" s="240" t="n">
        <v>29</v>
      </c>
      <c r="D30" s="232" t="s">
        <v>93</v>
      </c>
      <c r="E30" s="233" t="s">
        <v>94</v>
      </c>
      <c r="F30" s="233" t="n">
        <v>16079</v>
      </c>
      <c r="G30" s="233"/>
      <c r="H30" s="150" t="n">
        <v>180</v>
      </c>
      <c r="I30" s="234" t="n">
        <v>79</v>
      </c>
      <c r="J30" s="235" t="n">
        <v>123</v>
      </c>
      <c r="K30" s="230"/>
      <c r="L30" s="276"/>
      <c r="M30" s="236" t="n">
        <v>382</v>
      </c>
      <c r="N30" s="236"/>
      <c r="O30" s="187"/>
    </row>
    <row r="31" customFormat="false" ht="12.75" hidden="false" customHeight="false" outlineLevel="0" collapsed="false">
      <c r="B31" s="230" t="n">
        <v>22</v>
      </c>
      <c r="C31" s="240" t="n">
        <v>60</v>
      </c>
      <c r="D31" s="232" t="s">
        <v>182</v>
      </c>
      <c r="E31" s="233" t="s">
        <v>183</v>
      </c>
      <c r="F31" s="233" t="n">
        <v>62097</v>
      </c>
      <c r="G31" s="233" t="s">
        <v>176</v>
      </c>
      <c r="H31" s="150" t="n">
        <v>90</v>
      </c>
      <c r="I31" s="234" t="n">
        <v>106</v>
      </c>
      <c r="J31" s="235" t="n">
        <v>180</v>
      </c>
      <c r="K31" s="230"/>
      <c r="L31" s="276"/>
      <c r="M31" s="236" t="n">
        <v>376</v>
      </c>
      <c r="N31" s="236"/>
      <c r="O31" s="187"/>
    </row>
    <row r="32" customFormat="false" ht="12.75" hidden="false" customHeight="false" outlineLevel="0" collapsed="false">
      <c r="B32" s="230" t="n">
        <v>23</v>
      </c>
      <c r="C32" s="239" t="n">
        <v>54</v>
      </c>
      <c r="D32" s="232" t="s">
        <v>164</v>
      </c>
      <c r="E32" s="233" t="s">
        <v>165</v>
      </c>
      <c r="F32" s="233" t="n">
        <v>66176</v>
      </c>
      <c r="G32" s="233" t="s">
        <v>154</v>
      </c>
      <c r="H32" s="150" t="n">
        <v>77</v>
      </c>
      <c r="I32" s="234" t="n">
        <v>151</v>
      </c>
      <c r="J32" s="235" t="n">
        <v>143</v>
      </c>
      <c r="K32" s="230"/>
      <c r="L32" s="276"/>
      <c r="M32" s="236" t="n">
        <v>371</v>
      </c>
      <c r="N32" s="236"/>
      <c r="O32" s="187"/>
    </row>
    <row r="33" customFormat="false" ht="12.75" hidden="false" customHeight="false" outlineLevel="0" collapsed="false">
      <c r="B33" s="230" t="n">
        <v>24</v>
      </c>
      <c r="C33" s="240" t="n">
        <v>81</v>
      </c>
      <c r="D33" s="232" t="s">
        <v>234</v>
      </c>
      <c r="E33" s="233" t="s">
        <v>235</v>
      </c>
      <c r="F33" s="233" t="n">
        <v>24373</v>
      </c>
      <c r="G33" s="233" t="s">
        <v>236</v>
      </c>
      <c r="H33" s="150" t="n">
        <v>87</v>
      </c>
      <c r="I33" s="234" t="n">
        <v>180</v>
      </c>
      <c r="J33" s="235" t="n">
        <v>93</v>
      </c>
      <c r="K33" s="230"/>
      <c r="L33" s="276"/>
      <c r="M33" s="236" t="n">
        <v>360</v>
      </c>
      <c r="N33" s="236"/>
      <c r="O33" s="187"/>
    </row>
    <row r="34" customFormat="false" ht="12.75" hidden="false" customHeight="false" outlineLevel="0" collapsed="false">
      <c r="B34" s="230" t="n">
        <v>25</v>
      </c>
      <c r="C34" s="231" t="n">
        <v>10</v>
      </c>
      <c r="D34" s="232" t="s">
        <v>48</v>
      </c>
      <c r="E34" s="233" t="s">
        <v>49</v>
      </c>
      <c r="F34" s="233" t="n">
        <v>21816</v>
      </c>
      <c r="G34" s="233" t="s">
        <v>50</v>
      </c>
      <c r="H34" s="150" t="n">
        <v>142</v>
      </c>
      <c r="I34" s="234" t="n">
        <v>81</v>
      </c>
      <c r="J34" s="235" t="n">
        <v>136</v>
      </c>
      <c r="K34" s="230"/>
      <c r="L34" s="276"/>
      <c r="M34" s="236" t="n">
        <v>359</v>
      </c>
      <c r="N34" s="236"/>
      <c r="O34" s="187"/>
    </row>
    <row r="35" customFormat="false" ht="12.75" hidden="false" customHeight="false" outlineLevel="0" collapsed="false">
      <c r="B35" s="230" t="n">
        <v>26</v>
      </c>
      <c r="C35" s="231" t="n">
        <v>17</v>
      </c>
      <c r="D35" s="232" t="s">
        <v>66</v>
      </c>
      <c r="E35" s="233" t="s">
        <v>67</v>
      </c>
      <c r="F35" s="233" t="n">
        <v>29741</v>
      </c>
      <c r="G35" s="233" t="s">
        <v>68</v>
      </c>
      <c r="H35" s="150" t="n">
        <v>91</v>
      </c>
      <c r="I35" s="234" t="n">
        <v>152</v>
      </c>
      <c r="J35" s="235" t="n">
        <v>114</v>
      </c>
      <c r="K35" s="230"/>
      <c r="L35" s="276"/>
      <c r="M35" s="236" t="n">
        <v>357</v>
      </c>
      <c r="N35" s="236"/>
      <c r="O35" s="187"/>
    </row>
    <row r="36" customFormat="false" ht="12.75" hidden="false" customHeight="false" outlineLevel="0" collapsed="false">
      <c r="B36" s="230" t="n">
        <v>27</v>
      </c>
      <c r="C36" s="240" t="n">
        <v>59</v>
      </c>
      <c r="D36" s="232" t="s">
        <v>179</v>
      </c>
      <c r="E36" s="233" t="s">
        <v>180</v>
      </c>
      <c r="F36" s="233" t="n">
        <v>93628</v>
      </c>
      <c r="G36" s="233" t="s">
        <v>176</v>
      </c>
      <c r="H36" s="150" t="n">
        <v>94</v>
      </c>
      <c r="I36" s="234" t="n">
        <v>154</v>
      </c>
      <c r="J36" s="235" t="n">
        <v>106</v>
      </c>
      <c r="K36" s="230"/>
      <c r="L36" s="276"/>
      <c r="M36" s="236" t="n">
        <v>354</v>
      </c>
      <c r="N36" s="236"/>
      <c r="O36" s="187"/>
    </row>
    <row r="37" customFormat="false" ht="12.75" hidden="false" customHeight="false" outlineLevel="0" collapsed="false">
      <c r="B37" s="230" t="n">
        <v>28</v>
      </c>
      <c r="C37" s="237" t="n">
        <v>35</v>
      </c>
      <c r="D37" s="232" t="s">
        <v>111</v>
      </c>
      <c r="E37" s="233" t="s">
        <v>112</v>
      </c>
      <c r="F37" s="233" t="n">
        <v>83047</v>
      </c>
      <c r="G37" s="233" t="s">
        <v>109</v>
      </c>
      <c r="H37" s="150" t="n">
        <v>133</v>
      </c>
      <c r="I37" s="234" t="n">
        <v>94</v>
      </c>
      <c r="J37" s="235" t="n">
        <v>107</v>
      </c>
      <c r="K37" s="230"/>
      <c r="L37" s="276"/>
      <c r="M37" s="236" t="n">
        <v>334</v>
      </c>
      <c r="N37" s="236"/>
      <c r="O37" s="187"/>
    </row>
    <row r="38" customFormat="false" ht="12.75" hidden="false" customHeight="false" outlineLevel="0" collapsed="false">
      <c r="B38" s="230" t="n">
        <v>29</v>
      </c>
      <c r="C38" s="231" t="n">
        <v>64</v>
      </c>
      <c r="D38" s="232" t="s">
        <v>193</v>
      </c>
      <c r="E38" s="233" t="s">
        <v>194</v>
      </c>
      <c r="F38" s="233" t="n">
        <v>67975</v>
      </c>
      <c r="G38" s="233" t="s">
        <v>192</v>
      </c>
      <c r="H38" s="150" t="n">
        <v>180</v>
      </c>
      <c r="I38" s="234" t="n">
        <v>0</v>
      </c>
      <c r="J38" s="235" t="n">
        <v>148</v>
      </c>
      <c r="K38" s="230"/>
      <c r="L38" s="276"/>
      <c r="M38" s="236" t="n">
        <v>328</v>
      </c>
      <c r="N38" s="236"/>
      <c r="O38" s="187"/>
    </row>
    <row r="39" customFormat="false" ht="12.75" hidden="false" customHeight="false" outlineLevel="0" collapsed="false">
      <c r="B39" s="230" t="n">
        <v>30</v>
      </c>
      <c r="C39" s="240" t="n">
        <v>51</v>
      </c>
      <c r="D39" s="232" t="s">
        <v>155</v>
      </c>
      <c r="E39" s="233" t="s">
        <v>156</v>
      </c>
      <c r="F39" s="233" t="n">
        <v>61119</v>
      </c>
      <c r="G39" s="233" t="s">
        <v>154</v>
      </c>
      <c r="H39" s="150" t="n">
        <v>73</v>
      </c>
      <c r="I39" s="234" t="n">
        <v>131</v>
      </c>
      <c r="J39" s="235" t="n">
        <v>117</v>
      </c>
      <c r="K39" s="230"/>
      <c r="L39" s="276"/>
      <c r="M39" s="236" t="n">
        <v>321</v>
      </c>
      <c r="N39" s="236"/>
      <c r="O39" s="187"/>
    </row>
    <row r="40" customFormat="false" ht="12.75" hidden="false" customHeight="false" outlineLevel="0" collapsed="false">
      <c r="B40" s="230" t="n">
        <v>31</v>
      </c>
      <c r="C40" s="240" t="n">
        <v>44</v>
      </c>
      <c r="D40" s="232" t="s">
        <v>134</v>
      </c>
      <c r="E40" s="233" t="s">
        <v>135</v>
      </c>
      <c r="F40" s="233" t="n">
        <v>68038</v>
      </c>
      <c r="G40" s="233" t="s">
        <v>137</v>
      </c>
      <c r="H40" s="150" t="n">
        <v>75</v>
      </c>
      <c r="I40" s="234" t="n">
        <v>150</v>
      </c>
      <c r="J40" s="235" t="n">
        <v>95</v>
      </c>
      <c r="K40" s="230"/>
      <c r="L40" s="276"/>
      <c r="M40" s="236" t="n">
        <v>320</v>
      </c>
      <c r="N40" s="236"/>
      <c r="O40" s="187"/>
    </row>
    <row r="41" customFormat="false" ht="12.75" hidden="false" customHeight="false" outlineLevel="0" collapsed="false">
      <c r="B41" s="230" t="n">
        <v>32</v>
      </c>
      <c r="C41" s="240" t="n">
        <v>70</v>
      </c>
      <c r="D41" s="232" t="s">
        <v>210</v>
      </c>
      <c r="E41" s="233" t="s">
        <v>211</v>
      </c>
      <c r="F41" s="233" t="n">
        <v>67998</v>
      </c>
      <c r="G41" s="233" t="s">
        <v>200</v>
      </c>
      <c r="H41" s="150" t="n">
        <v>117</v>
      </c>
      <c r="I41" s="234" t="n">
        <v>101</v>
      </c>
      <c r="J41" s="235" t="n">
        <v>100</v>
      </c>
      <c r="K41" s="230"/>
      <c r="L41" s="276"/>
      <c r="M41" s="236" t="n">
        <v>318</v>
      </c>
      <c r="N41" s="236"/>
      <c r="O41" s="187"/>
    </row>
    <row r="42" customFormat="false" ht="12.75" hidden="false" customHeight="false" outlineLevel="0" collapsed="false">
      <c r="B42" s="230" t="n">
        <v>33</v>
      </c>
      <c r="C42" s="231" t="n">
        <v>67</v>
      </c>
      <c r="D42" s="232" t="s">
        <v>201</v>
      </c>
      <c r="E42" s="233" t="s">
        <v>202</v>
      </c>
      <c r="F42" s="233" t="n">
        <v>68000</v>
      </c>
      <c r="G42" s="233" t="s">
        <v>200</v>
      </c>
      <c r="H42" s="150" t="n">
        <v>69</v>
      </c>
      <c r="I42" s="234" t="n">
        <v>65</v>
      </c>
      <c r="J42" s="235" t="n">
        <v>180</v>
      </c>
      <c r="K42" s="230"/>
      <c r="L42" s="276"/>
      <c r="M42" s="236" t="n">
        <v>314</v>
      </c>
      <c r="N42" s="236"/>
      <c r="O42" s="187"/>
    </row>
    <row r="43" customFormat="false" ht="12.75" hidden="false" customHeight="false" outlineLevel="0" collapsed="false">
      <c r="B43" s="230" t="n">
        <v>34</v>
      </c>
      <c r="C43" s="231" t="n">
        <v>68</v>
      </c>
      <c r="D43" s="232" t="s">
        <v>204</v>
      </c>
      <c r="E43" s="233" t="s">
        <v>205</v>
      </c>
      <c r="F43" s="233" t="n">
        <v>68002</v>
      </c>
      <c r="G43" s="233" t="s">
        <v>200</v>
      </c>
      <c r="H43" s="150" t="n">
        <v>95</v>
      </c>
      <c r="I43" s="234" t="n">
        <v>97</v>
      </c>
      <c r="J43" s="235" t="n">
        <v>121</v>
      </c>
      <c r="K43" s="230"/>
      <c r="L43" s="276"/>
      <c r="M43" s="236" t="n">
        <v>313</v>
      </c>
      <c r="N43" s="236"/>
      <c r="O43" s="187"/>
    </row>
    <row r="44" customFormat="false" ht="12.75" hidden="false" customHeight="false" outlineLevel="0" collapsed="false">
      <c r="B44" s="230" t="n">
        <v>35</v>
      </c>
      <c r="C44" s="231" t="n">
        <v>11</v>
      </c>
      <c r="D44" s="232" t="s">
        <v>53</v>
      </c>
      <c r="E44" s="233" t="s">
        <v>54</v>
      </c>
      <c r="F44" s="233" t="n">
        <v>93566</v>
      </c>
      <c r="G44" s="233" t="s">
        <v>50</v>
      </c>
      <c r="H44" s="150" t="n">
        <v>103</v>
      </c>
      <c r="I44" s="234" t="n">
        <v>94</v>
      </c>
      <c r="J44" s="235" t="n">
        <v>74</v>
      </c>
      <c r="K44" s="230"/>
      <c r="L44" s="276"/>
      <c r="M44" s="236" t="n">
        <v>271</v>
      </c>
      <c r="N44" s="236"/>
      <c r="O44" s="187"/>
    </row>
    <row r="45" customFormat="false" ht="15.75" hidden="false" customHeight="false" outlineLevel="0" collapsed="false">
      <c r="B45" s="230" t="n">
        <v>36</v>
      </c>
      <c r="C45" s="239" t="n">
        <v>45</v>
      </c>
      <c r="D45" s="232" t="s">
        <v>138</v>
      </c>
      <c r="E45" s="233" t="s">
        <v>139</v>
      </c>
      <c r="F45" s="233" t="s">
        <v>140</v>
      </c>
      <c r="G45" s="233" t="s">
        <v>137</v>
      </c>
      <c r="H45" s="150" t="n">
        <v>180</v>
      </c>
      <c r="I45" s="234" t="n">
        <v>85</v>
      </c>
      <c r="J45" s="235" t="n">
        <v>0</v>
      </c>
      <c r="K45" s="230"/>
      <c r="L45" s="276"/>
      <c r="M45" s="236" t="n">
        <v>265</v>
      </c>
      <c r="N45" s="241"/>
      <c r="O45" s="187"/>
    </row>
    <row r="46" customFormat="false" ht="12.75" hidden="false" customHeight="false" outlineLevel="0" collapsed="false">
      <c r="B46" s="230" t="n">
        <v>37</v>
      </c>
      <c r="C46" s="240" t="n">
        <v>43</v>
      </c>
      <c r="D46" s="232" t="s">
        <v>132</v>
      </c>
      <c r="E46" s="233" t="s">
        <v>122</v>
      </c>
      <c r="F46" s="233" t="n">
        <v>61962</v>
      </c>
      <c r="G46" s="233" t="s">
        <v>133</v>
      </c>
      <c r="H46" s="150" t="n">
        <v>147</v>
      </c>
      <c r="I46" s="234" t="n">
        <v>110</v>
      </c>
      <c r="J46" s="235" t="n">
        <v>0</v>
      </c>
      <c r="K46" s="230"/>
      <c r="L46" s="276"/>
      <c r="M46" s="236" t="n">
        <v>257</v>
      </c>
      <c r="N46" s="236"/>
      <c r="O46" s="187"/>
    </row>
    <row r="47" customFormat="false" ht="12.75" hidden="false" customHeight="false" outlineLevel="0" collapsed="false">
      <c r="B47" s="230" t="n">
        <v>38</v>
      </c>
      <c r="C47" s="237" t="n">
        <v>53</v>
      </c>
      <c r="D47" s="232" t="s">
        <v>161</v>
      </c>
      <c r="E47" s="233" t="s">
        <v>162</v>
      </c>
      <c r="F47" s="233" t="n">
        <v>65769</v>
      </c>
      <c r="G47" s="233" t="s">
        <v>154</v>
      </c>
      <c r="H47" s="150" t="n">
        <v>60</v>
      </c>
      <c r="I47" s="234" t="n">
        <v>59</v>
      </c>
      <c r="J47" s="235" t="n">
        <v>136</v>
      </c>
      <c r="K47" s="230"/>
      <c r="L47" s="276"/>
      <c r="M47" s="236" t="n">
        <v>255</v>
      </c>
      <c r="N47" s="236"/>
      <c r="O47" s="187"/>
    </row>
    <row r="48" customFormat="false" ht="12.75" hidden="false" customHeight="false" outlineLevel="0" collapsed="false">
      <c r="B48" s="230" t="n">
        <v>39</v>
      </c>
      <c r="C48" s="239" t="n">
        <v>66</v>
      </c>
      <c r="D48" s="232" t="s">
        <v>197</v>
      </c>
      <c r="E48" s="233" t="s">
        <v>198</v>
      </c>
      <c r="F48" s="233" t="n">
        <v>62116</v>
      </c>
      <c r="G48" s="233" t="s">
        <v>200</v>
      </c>
      <c r="H48" s="150" t="n">
        <v>78</v>
      </c>
      <c r="I48" s="234" t="n">
        <v>80</v>
      </c>
      <c r="J48" s="235" t="n">
        <v>93</v>
      </c>
      <c r="K48" s="230"/>
      <c r="L48" s="276"/>
      <c r="M48" s="236" t="n">
        <v>251</v>
      </c>
      <c r="N48" s="236"/>
      <c r="O48" s="187"/>
    </row>
    <row r="49" customFormat="false" ht="12.75" hidden="false" customHeight="false" outlineLevel="0" collapsed="false">
      <c r="B49" s="230" t="n">
        <v>40</v>
      </c>
      <c r="C49" s="231" t="n">
        <v>34</v>
      </c>
      <c r="D49" s="232" t="s">
        <v>106</v>
      </c>
      <c r="E49" s="233" t="s">
        <v>107</v>
      </c>
      <c r="F49" s="233" t="n">
        <v>62130</v>
      </c>
      <c r="G49" s="233" t="s">
        <v>109</v>
      </c>
      <c r="H49" s="150" t="n">
        <v>120</v>
      </c>
      <c r="I49" s="234" t="n">
        <v>0</v>
      </c>
      <c r="J49" s="235" t="n">
        <v>129</v>
      </c>
      <c r="K49" s="230"/>
      <c r="L49" s="276"/>
      <c r="M49" s="236" t="n">
        <v>249</v>
      </c>
      <c r="N49" s="236"/>
      <c r="O49" s="187"/>
    </row>
    <row r="50" customFormat="false" ht="12.75" hidden="false" customHeight="false" outlineLevel="0" collapsed="false">
      <c r="B50" s="230" t="n">
        <v>41</v>
      </c>
      <c r="C50" s="239" t="n">
        <v>20</v>
      </c>
      <c r="D50" s="232" t="s">
        <v>75</v>
      </c>
      <c r="E50" s="233" t="s">
        <v>76</v>
      </c>
      <c r="F50" s="233" t="n">
        <v>78997</v>
      </c>
      <c r="G50" s="233"/>
      <c r="H50" s="150" t="n">
        <v>95</v>
      </c>
      <c r="I50" s="234" t="n">
        <v>71</v>
      </c>
      <c r="J50" s="235" t="n">
        <v>77</v>
      </c>
      <c r="K50" s="230"/>
      <c r="L50" s="276"/>
      <c r="M50" s="236" t="n">
        <v>243</v>
      </c>
      <c r="N50" s="236"/>
      <c r="O50" s="187"/>
    </row>
    <row r="51" customFormat="false" ht="15.75" hidden="false" customHeight="false" outlineLevel="0" collapsed="false">
      <c r="B51" s="230" t="n">
        <v>42</v>
      </c>
      <c r="C51" s="240" t="s">
        <v>268</v>
      </c>
      <c r="D51" s="232" t="s">
        <v>239</v>
      </c>
      <c r="E51" s="233" t="s">
        <v>240</v>
      </c>
      <c r="F51" s="233" t="n">
        <v>68469</v>
      </c>
      <c r="G51" s="233"/>
      <c r="H51" s="150" t="n">
        <v>70</v>
      </c>
      <c r="I51" s="234" t="n">
        <v>72</v>
      </c>
      <c r="J51" s="235" t="n">
        <v>71</v>
      </c>
      <c r="K51" s="230"/>
      <c r="L51" s="276"/>
      <c r="M51" s="236" t="n">
        <v>213</v>
      </c>
      <c r="N51" s="241"/>
      <c r="O51" s="187"/>
    </row>
    <row r="52" customFormat="false" ht="12.75" hidden="false" customHeight="false" outlineLevel="0" collapsed="false">
      <c r="B52" s="230" t="n">
        <v>43</v>
      </c>
      <c r="C52" s="231" t="n">
        <v>39</v>
      </c>
      <c r="D52" s="232" t="s">
        <v>121</v>
      </c>
      <c r="E52" s="233" t="s">
        <v>122</v>
      </c>
      <c r="F52" s="233" t="n">
        <v>62109</v>
      </c>
      <c r="G52" s="233" t="s">
        <v>123</v>
      </c>
      <c r="H52" s="150" t="n">
        <v>0</v>
      </c>
      <c r="I52" s="234" t="n">
        <v>107</v>
      </c>
      <c r="J52" s="235" t="n">
        <v>96</v>
      </c>
      <c r="K52" s="230"/>
      <c r="L52" s="276"/>
      <c r="M52" s="236" t="n">
        <v>203</v>
      </c>
      <c r="N52" s="236"/>
      <c r="O52" s="187"/>
    </row>
    <row r="53" customFormat="false" ht="12.75" hidden="false" customHeight="false" outlineLevel="0" collapsed="false">
      <c r="B53" s="230" t="n">
        <v>44</v>
      </c>
      <c r="C53" s="231" t="n">
        <v>26</v>
      </c>
      <c r="D53" s="232" t="s">
        <v>87</v>
      </c>
      <c r="E53" s="233" t="s">
        <v>88</v>
      </c>
      <c r="F53" s="233" t="n">
        <v>16105</v>
      </c>
      <c r="G53" s="233"/>
      <c r="H53" s="150" t="n">
        <v>67</v>
      </c>
      <c r="I53" s="234" t="n">
        <v>71</v>
      </c>
      <c r="J53" s="235" t="n">
        <v>62</v>
      </c>
      <c r="K53" s="230"/>
      <c r="L53" s="276"/>
      <c r="M53" s="236" t="n">
        <v>200</v>
      </c>
      <c r="N53" s="236"/>
      <c r="O53" s="187"/>
    </row>
    <row r="54" customFormat="false" ht="12.75" hidden="false" customHeight="false" outlineLevel="0" collapsed="false">
      <c r="B54" s="230" t="n">
        <v>45</v>
      </c>
      <c r="C54" s="231" t="n">
        <v>55</v>
      </c>
      <c r="D54" s="232" t="s">
        <v>167</v>
      </c>
      <c r="E54" s="233" t="s">
        <v>168</v>
      </c>
      <c r="F54" s="233" t="n">
        <v>66167</v>
      </c>
      <c r="G54" s="233" t="s">
        <v>154</v>
      </c>
      <c r="H54" s="150" t="n">
        <v>59</v>
      </c>
      <c r="I54" s="234" t="n">
        <v>46</v>
      </c>
      <c r="J54" s="235" t="n">
        <v>93</v>
      </c>
      <c r="K54" s="230"/>
      <c r="L54" s="276"/>
      <c r="M54" s="236" t="n">
        <v>198</v>
      </c>
      <c r="N54" s="236"/>
      <c r="O54" s="187"/>
    </row>
    <row r="55" customFormat="false" ht="12.75" hidden="false" customHeight="false" outlineLevel="0" collapsed="false">
      <c r="B55" s="230" t="n">
        <v>46</v>
      </c>
      <c r="C55" s="239" t="n">
        <v>24</v>
      </c>
      <c r="D55" s="232" t="s">
        <v>83</v>
      </c>
      <c r="E55" s="233" t="s">
        <v>84</v>
      </c>
      <c r="F55" s="233" t="n">
        <v>90969</v>
      </c>
      <c r="G55" s="233"/>
      <c r="H55" s="150" t="n">
        <v>104</v>
      </c>
      <c r="I55" s="234" t="n">
        <v>90</v>
      </c>
      <c r="J55" s="235" t="n">
        <v>0</v>
      </c>
      <c r="K55" s="230"/>
      <c r="L55" s="276"/>
      <c r="M55" s="236" t="n">
        <v>194</v>
      </c>
      <c r="N55" s="236"/>
      <c r="O55" s="187"/>
    </row>
    <row r="56" customFormat="false" ht="15.75" hidden="false" customHeight="false" outlineLevel="0" collapsed="false">
      <c r="B56" s="230" t="n">
        <v>47</v>
      </c>
      <c r="C56" s="240" t="n">
        <v>87</v>
      </c>
      <c r="D56" s="232" t="s">
        <v>249</v>
      </c>
      <c r="E56" s="233" t="s">
        <v>250</v>
      </c>
      <c r="F56" s="233" t="s">
        <v>251</v>
      </c>
      <c r="G56" s="233" t="s">
        <v>252</v>
      </c>
      <c r="H56" s="150" t="n">
        <v>108</v>
      </c>
      <c r="I56" s="234" t="n">
        <v>75</v>
      </c>
      <c r="J56" s="235" t="n">
        <v>0</v>
      </c>
      <c r="K56" s="230"/>
      <c r="L56" s="276"/>
      <c r="M56" s="236" t="n">
        <v>183</v>
      </c>
      <c r="N56" s="241"/>
      <c r="O56" s="187"/>
    </row>
    <row r="57" customFormat="false" ht="12.75" hidden="false" customHeight="false" outlineLevel="0" collapsed="false">
      <c r="B57" s="230" t="n">
        <v>48</v>
      </c>
      <c r="C57" s="238" t="n">
        <v>41</v>
      </c>
      <c r="D57" s="232" t="s">
        <v>126</v>
      </c>
      <c r="E57" s="233" t="s">
        <v>127</v>
      </c>
      <c r="F57" s="233" t="n">
        <v>103960</v>
      </c>
      <c r="G57" s="233" t="s">
        <v>123</v>
      </c>
      <c r="H57" s="150" t="n">
        <v>0</v>
      </c>
      <c r="I57" s="234" t="n">
        <v>180</v>
      </c>
      <c r="J57" s="235" t="n">
        <v>0</v>
      </c>
      <c r="K57" s="230"/>
      <c r="L57" s="276"/>
      <c r="M57" s="236" t="n">
        <v>180</v>
      </c>
      <c r="N57" s="236"/>
      <c r="O57" s="187"/>
    </row>
    <row r="58" customFormat="false" ht="12.75" hidden="false" customHeight="false" outlineLevel="0" collapsed="false">
      <c r="B58" s="230" t="n">
        <v>49</v>
      </c>
      <c r="C58" s="231" t="n">
        <v>33</v>
      </c>
      <c r="D58" s="232" t="s">
        <v>103</v>
      </c>
      <c r="E58" s="233" t="s">
        <v>104</v>
      </c>
      <c r="F58" s="233" t="n">
        <v>79125</v>
      </c>
      <c r="G58" s="233" t="s">
        <v>101</v>
      </c>
      <c r="H58" s="150" t="n">
        <v>52</v>
      </c>
      <c r="I58" s="234" t="n">
        <v>71</v>
      </c>
      <c r="J58" s="235" t="n">
        <v>56</v>
      </c>
      <c r="K58" s="230"/>
      <c r="L58" s="276"/>
      <c r="M58" s="236" t="n">
        <v>179</v>
      </c>
      <c r="N58" s="236"/>
      <c r="O58" s="187"/>
    </row>
    <row r="59" customFormat="false" ht="12.75" hidden="false" customHeight="false" outlineLevel="0" collapsed="false">
      <c r="B59" s="230" t="n">
        <v>50</v>
      </c>
      <c r="C59" s="231" t="n">
        <v>31</v>
      </c>
      <c r="D59" s="232" t="s">
        <v>97</v>
      </c>
      <c r="E59" s="233" t="s">
        <v>98</v>
      </c>
      <c r="F59" s="233" t="n">
        <v>80208</v>
      </c>
      <c r="G59" s="233"/>
      <c r="H59" s="150" t="n">
        <v>79</v>
      </c>
      <c r="I59" s="234" t="n">
        <v>97</v>
      </c>
      <c r="J59" s="235" t="s">
        <v>278</v>
      </c>
      <c r="K59" s="230"/>
      <c r="L59" s="276"/>
      <c r="M59" s="236" t="n">
        <v>176</v>
      </c>
      <c r="N59" s="236"/>
      <c r="O59" s="187"/>
    </row>
    <row r="60" customFormat="false" ht="12.75" hidden="false" customHeight="false" outlineLevel="0" collapsed="false">
      <c r="B60" s="230" t="n">
        <v>51</v>
      </c>
      <c r="C60" s="240" t="n">
        <v>72</v>
      </c>
      <c r="D60" s="232" t="s">
        <v>214</v>
      </c>
      <c r="E60" s="233" t="s">
        <v>215</v>
      </c>
      <c r="F60" s="233" t="n">
        <v>92809</v>
      </c>
      <c r="G60" s="233" t="s">
        <v>200</v>
      </c>
      <c r="H60" s="150" t="n">
        <v>0</v>
      </c>
      <c r="I60" s="234" t="n">
        <v>73</v>
      </c>
      <c r="J60" s="235" t="n">
        <v>98</v>
      </c>
      <c r="K60" s="230"/>
      <c r="L60" s="276"/>
      <c r="M60" s="236" t="n">
        <v>171</v>
      </c>
      <c r="N60" s="236"/>
      <c r="O60" s="187"/>
    </row>
    <row r="61" customFormat="false" ht="12.75" hidden="false" customHeight="false" outlineLevel="0" collapsed="false">
      <c r="B61" s="230" t="n">
        <v>52</v>
      </c>
      <c r="C61" s="239" t="n">
        <v>32</v>
      </c>
      <c r="D61" s="232" t="s">
        <v>99</v>
      </c>
      <c r="E61" s="233" t="s">
        <v>100</v>
      </c>
      <c r="F61" s="233" t="n">
        <v>79122</v>
      </c>
      <c r="G61" s="233" t="s">
        <v>101</v>
      </c>
      <c r="H61" s="150" t="n">
        <v>101</v>
      </c>
      <c r="I61" s="234" t="n">
        <v>56</v>
      </c>
      <c r="J61" s="235" t="n">
        <v>0</v>
      </c>
      <c r="K61" s="230"/>
      <c r="L61" s="276"/>
      <c r="M61" s="236" t="n">
        <v>157</v>
      </c>
      <c r="N61" s="236"/>
      <c r="O61" s="187"/>
    </row>
    <row r="62" customFormat="false" ht="15.75" hidden="false" customHeight="false" outlineLevel="0" collapsed="false">
      <c r="B62" s="230" t="n">
        <v>53</v>
      </c>
      <c r="C62" s="231" t="n">
        <v>40</v>
      </c>
      <c r="D62" s="232" t="s">
        <v>124</v>
      </c>
      <c r="E62" s="233" t="s">
        <v>125</v>
      </c>
      <c r="F62" s="233" t="n">
        <v>84130</v>
      </c>
      <c r="G62" s="233" t="s">
        <v>123</v>
      </c>
      <c r="H62" s="150" t="n">
        <v>63</v>
      </c>
      <c r="I62" s="234" t="n">
        <v>0</v>
      </c>
      <c r="J62" s="235" t="n">
        <v>75</v>
      </c>
      <c r="K62" s="230"/>
      <c r="L62" s="276"/>
      <c r="M62" s="236" t="n">
        <v>138</v>
      </c>
      <c r="N62" s="241"/>
      <c r="O62" s="187"/>
    </row>
    <row r="63" customFormat="false" ht="12.75" hidden="false" customHeight="false" outlineLevel="0" collapsed="false">
      <c r="B63" s="230" t="n">
        <v>54</v>
      </c>
      <c r="C63" s="237" t="n">
        <v>42</v>
      </c>
      <c r="D63" s="232" t="s">
        <v>128</v>
      </c>
      <c r="E63" s="233" t="s">
        <v>129</v>
      </c>
      <c r="F63" s="233" t="n">
        <v>62049</v>
      </c>
      <c r="G63" s="233" t="s">
        <v>130</v>
      </c>
      <c r="H63" s="150" t="s">
        <v>278</v>
      </c>
      <c r="I63" s="234" t="s">
        <v>278</v>
      </c>
      <c r="J63" s="235" t="n">
        <v>94</v>
      </c>
      <c r="K63" s="230"/>
      <c r="L63" s="276"/>
      <c r="M63" s="236" t="n">
        <v>94</v>
      </c>
      <c r="N63" s="236"/>
      <c r="O63" s="187"/>
    </row>
    <row r="64" customFormat="false" ht="12.75" hidden="false" customHeight="false" outlineLevel="0" collapsed="false">
      <c r="B64" s="230" t="n">
        <v>55</v>
      </c>
      <c r="C64" s="231" t="n">
        <v>30</v>
      </c>
      <c r="D64" s="232" t="s">
        <v>95</v>
      </c>
      <c r="E64" s="233" t="s">
        <v>96</v>
      </c>
      <c r="F64" s="233" t="n">
        <v>16180</v>
      </c>
      <c r="G64" s="233"/>
      <c r="H64" s="150" t="n">
        <v>0</v>
      </c>
      <c r="I64" s="234" t="n">
        <v>86</v>
      </c>
      <c r="J64" s="235" t="s">
        <v>278</v>
      </c>
      <c r="K64" s="230"/>
      <c r="L64" s="276"/>
      <c r="M64" s="236" t="n">
        <v>86</v>
      </c>
      <c r="N64" s="236"/>
      <c r="O64" s="187"/>
    </row>
    <row r="65" customFormat="false" ht="12.75" hidden="false" customHeight="false" outlineLevel="0" collapsed="false">
      <c r="B65" s="230" t="n">
        <v>56</v>
      </c>
      <c r="C65" s="231" t="n">
        <v>52</v>
      </c>
      <c r="D65" s="232" t="s">
        <v>158</v>
      </c>
      <c r="E65" s="233" t="s">
        <v>159</v>
      </c>
      <c r="F65" s="233" t="n">
        <v>62118</v>
      </c>
      <c r="G65" s="233" t="s">
        <v>154</v>
      </c>
      <c r="H65" s="150" t="n">
        <v>0</v>
      </c>
      <c r="I65" s="234" t="n">
        <v>0</v>
      </c>
      <c r="J65" s="235" t="n">
        <v>73</v>
      </c>
      <c r="K65" s="230"/>
      <c r="L65" s="276"/>
      <c r="M65" s="236" t="n">
        <v>73</v>
      </c>
      <c r="N65" s="236"/>
      <c r="O65" s="187"/>
    </row>
    <row r="66" customFormat="false" ht="12.75" hidden="false" customHeight="false" outlineLevel="0" collapsed="false">
      <c r="B66" s="230" t="n">
        <v>57</v>
      </c>
      <c r="C66" s="240" t="n">
        <v>62</v>
      </c>
      <c r="D66" s="232" t="s">
        <v>188</v>
      </c>
      <c r="E66" s="233" t="s">
        <v>174</v>
      </c>
      <c r="F66" s="233" t="n">
        <v>83113</v>
      </c>
      <c r="G66" s="233" t="s">
        <v>176</v>
      </c>
      <c r="H66" s="150" t="n">
        <v>0</v>
      </c>
      <c r="I66" s="234" t="n">
        <v>0</v>
      </c>
      <c r="J66" s="235" t="s">
        <v>278</v>
      </c>
      <c r="K66" s="230"/>
      <c r="L66" s="276"/>
      <c r="M66" s="236" t="n">
        <v>0</v>
      </c>
      <c r="N66" s="236"/>
      <c r="O66" s="187"/>
    </row>
    <row r="67" customFormat="false" ht="12.75" hidden="false" customHeight="false" outlineLevel="0" collapsed="false">
      <c r="B67" s="230" t="n">
        <v>58</v>
      </c>
      <c r="C67" s="240" t="n">
        <v>69</v>
      </c>
      <c r="D67" s="232" t="s">
        <v>207</v>
      </c>
      <c r="E67" s="233" t="s">
        <v>208</v>
      </c>
      <c r="F67" s="233" t="n">
        <v>92818</v>
      </c>
      <c r="G67" s="233" t="s">
        <v>200</v>
      </c>
      <c r="H67" s="150" t="n">
        <v>0</v>
      </c>
      <c r="I67" s="234" t="n">
        <v>0</v>
      </c>
      <c r="J67" s="235" t="n">
        <v>0</v>
      </c>
      <c r="K67" s="230"/>
      <c r="L67" s="276"/>
      <c r="M67" s="236" t="n">
        <v>0</v>
      </c>
      <c r="N67" s="236"/>
      <c r="O67" s="187"/>
    </row>
    <row r="68" customFormat="false" ht="12.75" hidden="false" customHeight="false" outlineLevel="0" collapsed="false">
      <c r="O68" s="187"/>
    </row>
    <row r="69" customFormat="false" ht="15.75" hidden="false" customHeight="false" outlineLevel="0" collapsed="false">
      <c r="C69" s="242" t="s">
        <v>286</v>
      </c>
      <c r="D69" s="243"/>
      <c r="E69" s="243"/>
      <c r="F69" s="243"/>
      <c r="G69" s="244"/>
      <c r="H69" s="245"/>
      <c r="I69" s="243"/>
      <c r="J69" s="246"/>
      <c r="K69" s="247"/>
      <c r="L69" s="248" t="s">
        <v>287</v>
      </c>
      <c r="M69" s="249"/>
      <c r="N69" s="247"/>
      <c r="O69" s="187"/>
    </row>
    <row r="70" customFormat="false" ht="15.75" hidden="false" customHeight="false" outlineLevel="0" collapsed="false">
      <c r="C70" s="250"/>
      <c r="D70" s="251"/>
      <c r="E70" s="252"/>
      <c r="F70" s="252"/>
      <c r="G70" s="252"/>
      <c r="H70" s="253"/>
      <c r="I70" s="247"/>
      <c r="J70" s="248"/>
      <c r="K70" s="247"/>
      <c r="L70" s="247"/>
      <c r="M70" s="249"/>
      <c r="N70" s="247"/>
      <c r="O70" s="187"/>
    </row>
    <row r="71" customFormat="false" ht="15.75" hidden="false" customHeight="false" outlineLevel="0" collapsed="false">
      <c r="C71" s="254"/>
      <c r="D71" s="255"/>
      <c r="E71" s="255"/>
      <c r="F71" s="255"/>
      <c r="G71" s="206"/>
      <c r="H71" s="255"/>
      <c r="I71" s="244" t="s">
        <v>288</v>
      </c>
      <c r="J71" s="247"/>
      <c r="K71" s="256"/>
      <c r="L71" s="256"/>
      <c r="M71" s="249"/>
      <c r="N71" s="247"/>
      <c r="O71" s="187"/>
    </row>
    <row r="72" customFormat="false" ht="15.75" hidden="false" customHeight="false" outlineLevel="0" collapsed="false">
      <c r="C72" s="257"/>
      <c r="D72" s="258"/>
      <c r="E72" s="259"/>
      <c r="F72" s="259"/>
      <c r="G72" s="260"/>
      <c r="H72" s="261"/>
      <c r="I72" s="247"/>
      <c r="J72" s="248"/>
      <c r="K72" s="247"/>
      <c r="L72" s="247"/>
      <c r="M72" s="249"/>
      <c r="N72" s="247"/>
      <c r="O72" s="187"/>
    </row>
    <row r="73" customFormat="false" ht="15.75" hidden="false" customHeight="false" outlineLevel="0" collapsed="false">
      <c r="C73" s="254"/>
      <c r="D73" s="255"/>
      <c r="E73" s="255"/>
      <c r="F73" s="255"/>
      <c r="G73" s="206"/>
      <c r="H73" s="255"/>
      <c r="I73" s="244" t="s">
        <v>289</v>
      </c>
      <c r="J73" s="244"/>
      <c r="K73" s="244"/>
      <c r="L73" s="244"/>
      <c r="M73" s="244"/>
      <c r="N73" s="244"/>
      <c r="O73" s="187"/>
    </row>
    <row r="74" customFormat="false" ht="12.75" hidden="false" customHeight="false" outlineLevel="0" collapsed="false">
      <c r="B74" s="262"/>
      <c r="C74" s="257"/>
      <c r="D74" s="263"/>
      <c r="E74" s="264"/>
      <c r="F74" s="264"/>
      <c r="G74" s="265"/>
      <c r="H74" s="266"/>
      <c r="I74" s="267"/>
      <c r="J74" s="268"/>
      <c r="K74" s="268"/>
      <c r="L74" s="268"/>
      <c r="M74" s="269"/>
      <c r="N74" s="268"/>
      <c r="O74" s="187"/>
    </row>
    <row r="75" customFormat="false" ht="15.75" hidden="false" customHeight="false" outlineLevel="0" collapsed="false">
      <c r="C75" s="270"/>
      <c r="D75" s="271"/>
      <c r="E75" s="272"/>
      <c r="F75" s="272"/>
      <c r="G75" s="273"/>
      <c r="H75" s="274"/>
      <c r="I75" s="243" t="s">
        <v>290</v>
      </c>
      <c r="J75" s="243"/>
      <c r="K75" s="243"/>
      <c r="L75" s="243"/>
      <c r="M75" s="243"/>
      <c r="N75" s="243"/>
      <c r="O75" s="187"/>
    </row>
    <row r="76" customFormat="false" ht="12.75" hidden="false" customHeight="false" outlineLevel="0" collapsed="false">
      <c r="O76" s="187"/>
    </row>
    <row r="78" customFormat="false" ht="20.1" hidden="false" customHeight="true" outlineLevel="0" collapsed="false">
      <c r="O78" s="247"/>
      <c r="P78" s="190"/>
    </row>
    <row r="79" customFormat="false" ht="7.5" hidden="false" customHeight="true" outlineLevel="0" collapsed="false">
      <c r="O79" s="247"/>
      <c r="P79" s="190"/>
    </row>
    <row r="80" customFormat="false" ht="19.5" hidden="false" customHeight="true" outlineLevel="0" collapsed="false">
      <c r="O80" s="247"/>
      <c r="P80" s="190"/>
    </row>
    <row r="81" customFormat="false" ht="8.25" hidden="false" customHeight="true" outlineLevel="0" collapsed="false">
      <c r="O81" s="247"/>
      <c r="P81" s="190"/>
    </row>
    <row r="82" customFormat="false" ht="20.1" hidden="false" customHeight="true" outlineLevel="0" collapsed="false">
      <c r="O82" s="249"/>
    </row>
    <row r="83" customFormat="false" ht="9.75" hidden="false" customHeight="true" outlineLevel="0" collapsed="false">
      <c r="A83" s="262"/>
      <c r="O83" s="275"/>
      <c r="P83" s="190"/>
    </row>
    <row r="84" customFormat="false" ht="20.1" hidden="false" customHeight="true" outlineLevel="0" collapsed="false">
      <c r="O84" s="249"/>
      <c r="P84" s="190"/>
    </row>
  </sheetData>
  <mergeCells count="22">
    <mergeCell ref="B1:J1"/>
    <mergeCell ref="K1:N1"/>
    <mergeCell ref="B2:J2"/>
    <mergeCell ref="K2:N2"/>
    <mergeCell ref="B3:J3"/>
    <mergeCell ref="K3:N3"/>
    <mergeCell ref="B4:J4"/>
    <mergeCell ref="K4:N4"/>
    <mergeCell ref="B5:L5"/>
    <mergeCell ref="M5:N5"/>
    <mergeCell ref="B6:L6"/>
    <mergeCell ref="B7:L7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N8:N9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3.99"/>
    <col collapsed="false" customWidth="true" hidden="false" outlineLevel="0" max="2" min="2" style="187" width="4.14"/>
    <col collapsed="false" customWidth="true" hidden="false" outlineLevel="0" max="3" min="3" style="277" width="4.85"/>
    <col collapsed="false" customWidth="true" hidden="false" outlineLevel="0" max="4" min="4" style="187" width="19.99"/>
    <col collapsed="false" customWidth="true" hidden="false" outlineLevel="0" max="5" min="5" style="201" width="10.99"/>
    <col collapsed="false" customWidth="true" hidden="false" outlineLevel="0" max="6" min="6" style="187" width="10.99"/>
    <col collapsed="false" customWidth="true" hidden="false" outlineLevel="0" max="7" min="7" style="187" width="17.28"/>
    <col collapsed="false" customWidth="true" hidden="false" outlineLevel="0" max="8" min="8" style="278" width="8.41"/>
    <col collapsed="false" customWidth="true" hidden="false" outlineLevel="0" max="9" min="9" style="187" width="19.85"/>
    <col collapsed="false" customWidth="true" hidden="false" outlineLevel="0" max="10" min="10" style="187" width="9.99"/>
    <col collapsed="false" customWidth="true" hidden="false" outlineLevel="0" max="12" min="11" style="187" width="5.71"/>
    <col collapsed="false" customWidth="true" hidden="false" outlineLevel="0" max="13" min="13" style="187" width="6.56"/>
    <col collapsed="false" customWidth="true" hidden="false" outlineLevel="0" max="14" min="14" style="187" width="6.13"/>
    <col collapsed="false" customWidth="true" hidden="false" outlineLevel="0" max="15" min="15" style="190" width="6.28"/>
    <col collapsed="false" customWidth="true" hidden="false" outlineLevel="0" max="16" min="16" style="190" width="14.99"/>
    <col collapsed="false" customWidth="true" hidden="false" outlineLevel="0" max="17" min="17" style="187" width="7.14"/>
    <col collapsed="false" customWidth="false" hidden="false" outlineLevel="0" max="18" min="18" style="187" width="9.14"/>
    <col collapsed="false" customWidth="true" hidden="false" outlineLevel="0" max="19" min="19" style="187" width="19.99"/>
    <col collapsed="false" customWidth="false" hidden="false" outlineLevel="0" max="257" min="20" style="187" width="9.14"/>
  </cols>
  <sheetData>
    <row r="1" s="191" customFormat="true" ht="18.75" hidden="false" customHeight="false" outlineLevel="0" collapsed="false">
      <c r="B1" s="192" t="s">
        <v>28</v>
      </c>
      <c r="C1" s="192"/>
      <c r="D1" s="192"/>
      <c r="E1" s="192"/>
      <c r="F1" s="192"/>
      <c r="G1" s="192"/>
      <c r="H1" s="192"/>
      <c r="I1" s="192"/>
      <c r="J1" s="192"/>
      <c r="K1" s="192"/>
      <c r="L1" s="203" t="s">
        <v>303</v>
      </c>
      <c r="M1" s="203"/>
      <c r="N1" s="203"/>
      <c r="O1" s="203"/>
      <c r="Q1" s="196"/>
      <c r="R1" s="197"/>
      <c r="S1" s="187"/>
    </row>
    <row r="2" s="191" customFormat="true" ht="18.75" hidden="false" customHeight="true" outlineLevel="0" collapsed="false">
      <c r="B2" s="198" t="s">
        <v>29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279" t="s">
        <v>255</v>
      </c>
      <c r="N2" s="195"/>
      <c r="O2" s="195"/>
      <c r="Q2" s="200"/>
      <c r="R2" s="201"/>
    </row>
    <row r="3" s="191" customFormat="true" ht="19.5" hidden="false" customHeight="true" outlineLevel="0" collapsed="false">
      <c r="B3" s="202" t="s">
        <v>256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3" t="s">
        <v>257</v>
      </c>
      <c r="N3" s="203"/>
      <c r="O3" s="203"/>
      <c r="Q3" s="205"/>
      <c r="R3" s="197"/>
    </row>
    <row r="4" s="191" customFormat="true" ht="21.75" hidden="false" customHeight="true" outlineLevel="0" collapsed="false">
      <c r="B4" s="203" t="s">
        <v>258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 t="s">
        <v>304</v>
      </c>
      <c r="N4" s="203"/>
      <c r="O4" s="203"/>
      <c r="Q4" s="206"/>
      <c r="R4" s="197"/>
    </row>
    <row r="5" s="191" customFormat="true" ht="21.75" hidden="false" customHeight="true" outlineLevel="0" collapsed="false">
      <c r="B5" s="207" t="s">
        <v>260</v>
      </c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8"/>
      <c r="N5" s="208"/>
      <c r="O5" s="194"/>
      <c r="Q5" s="206"/>
      <c r="R5" s="197"/>
    </row>
    <row r="6" s="191" customFormat="true" ht="28.5" hidden="false" customHeight="true" outlineLevel="0" collapsed="false">
      <c r="B6" s="209" t="s">
        <v>26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10"/>
      <c r="N6" s="195"/>
      <c r="O6" s="195"/>
      <c r="P6" s="212"/>
      <c r="Q6" s="205"/>
      <c r="R6" s="197"/>
    </row>
    <row r="7" s="191" customFormat="true" ht="20.25" hidden="false" customHeight="true" outlineLevel="0" collapsed="false">
      <c r="E7" s="280"/>
      <c r="H7" s="272"/>
      <c r="Q7" s="205"/>
      <c r="R7" s="197"/>
      <c r="W7" s="212"/>
    </row>
    <row r="8" s="191" customFormat="true" ht="20.25" hidden="false" customHeight="true" outlineLevel="0" collapsed="false">
      <c r="B8" s="209" t="s">
        <v>305</v>
      </c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5"/>
      <c r="R8" s="197"/>
      <c r="S8" s="187"/>
      <c r="T8" s="187"/>
      <c r="U8" s="187"/>
      <c r="V8" s="187"/>
      <c r="W8" s="187"/>
      <c r="X8" s="187"/>
      <c r="Y8" s="187"/>
      <c r="Z8" s="187"/>
      <c r="AA8" s="187"/>
    </row>
    <row r="9" s="191" customFormat="true" ht="19.5" hidden="false" customHeight="false" outlineLevel="0" collapsed="false">
      <c r="C9" s="281"/>
      <c r="D9" s="282"/>
      <c r="E9" s="282"/>
      <c r="F9" s="283"/>
      <c r="G9" s="283"/>
      <c r="H9" s="284"/>
      <c r="I9" s="283"/>
      <c r="J9" s="285"/>
      <c r="K9" s="286"/>
      <c r="L9" s="286"/>
      <c r="M9" s="286"/>
      <c r="N9" s="286"/>
      <c r="O9" s="287"/>
      <c r="P9" s="288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</row>
    <row r="10" customFormat="false" ht="15.75" hidden="false" customHeight="true" outlineLevel="0" collapsed="false">
      <c r="B10" s="289" t="s">
        <v>33</v>
      </c>
      <c r="C10" s="290" t="s">
        <v>34</v>
      </c>
      <c r="D10" s="291" t="s">
        <v>35</v>
      </c>
      <c r="E10" s="291" t="s">
        <v>306</v>
      </c>
      <c r="F10" s="290" t="s">
        <v>36</v>
      </c>
      <c r="G10" s="290" t="s">
        <v>263</v>
      </c>
      <c r="H10" s="290" t="s">
        <v>39</v>
      </c>
      <c r="I10" s="290" t="s">
        <v>307</v>
      </c>
      <c r="J10" s="292" t="s">
        <v>308</v>
      </c>
      <c r="K10" s="216" t="s">
        <v>264</v>
      </c>
      <c r="L10" s="216"/>
      <c r="M10" s="293" t="s">
        <v>309</v>
      </c>
      <c r="N10" s="292" t="s">
        <v>266</v>
      </c>
      <c r="O10" s="294" t="s">
        <v>267</v>
      </c>
      <c r="P10" s="187"/>
    </row>
    <row r="11" customFormat="false" ht="18" hidden="false" customHeight="true" outlineLevel="0" collapsed="false">
      <c r="B11" s="289"/>
      <c r="C11" s="290"/>
      <c r="D11" s="291"/>
      <c r="E11" s="291"/>
      <c r="F11" s="290"/>
      <c r="G11" s="290"/>
      <c r="H11" s="290"/>
      <c r="I11" s="290"/>
      <c r="J11" s="292"/>
      <c r="K11" s="295" t="n">
        <v>1</v>
      </c>
      <c r="L11" s="295" t="n">
        <v>2</v>
      </c>
      <c r="M11" s="293"/>
      <c r="N11" s="292"/>
      <c r="O11" s="294"/>
      <c r="P11" s="187"/>
    </row>
    <row r="12" customFormat="false" ht="19.5" hidden="false" customHeight="true" outlineLevel="0" collapsed="false">
      <c r="B12" s="296" t="n">
        <f aca="false">B11+1</f>
        <v>1</v>
      </c>
      <c r="C12" s="297" t="n">
        <v>12</v>
      </c>
      <c r="D12" s="298" t="s">
        <v>55</v>
      </c>
      <c r="E12" s="299" t="n">
        <v>68287</v>
      </c>
      <c r="F12" s="300" t="s">
        <v>56</v>
      </c>
      <c r="G12" s="301" t="s">
        <v>50</v>
      </c>
      <c r="H12" s="302" t="s">
        <v>51</v>
      </c>
      <c r="I12" s="303" t="s">
        <v>310</v>
      </c>
      <c r="J12" s="304" t="n">
        <v>565</v>
      </c>
      <c r="K12" s="304" t="n">
        <v>250</v>
      </c>
      <c r="L12" s="304"/>
      <c r="M12" s="305" t="n">
        <f aca="false">MAX(K12,L12)</f>
        <v>250</v>
      </c>
      <c r="N12" s="305" t="n">
        <f aca="false">IF(M12&gt;0,SUM(J12,M12),0)</f>
        <v>815</v>
      </c>
      <c r="O12" s="306" t="n">
        <v>1</v>
      </c>
      <c r="P12" s="187"/>
    </row>
    <row r="13" customFormat="false" ht="19.5" hidden="false" customHeight="true" outlineLevel="0" collapsed="false">
      <c r="B13" s="307" t="n">
        <f aca="false">B12+1</f>
        <v>2</v>
      </c>
      <c r="C13" s="308" t="n">
        <v>32</v>
      </c>
      <c r="D13" s="309" t="s">
        <v>99</v>
      </c>
      <c r="E13" s="310" t="s">
        <v>311</v>
      </c>
      <c r="F13" s="311" t="s">
        <v>100</v>
      </c>
      <c r="G13" s="312" t="s">
        <v>101</v>
      </c>
      <c r="H13" s="313" t="s">
        <v>102</v>
      </c>
      <c r="I13" s="314" t="s">
        <v>312</v>
      </c>
      <c r="J13" s="315" t="n">
        <v>495</v>
      </c>
      <c r="K13" s="316" t="n">
        <v>225</v>
      </c>
      <c r="L13" s="316"/>
      <c r="M13" s="307" t="n">
        <f aca="false">MAX(K13,L13)</f>
        <v>225</v>
      </c>
      <c r="N13" s="307" t="n">
        <f aca="false">IF(M13&gt;0,SUM(J13,M13),0)</f>
        <v>720</v>
      </c>
      <c r="O13" s="317" t="n">
        <v>2</v>
      </c>
      <c r="P13" s="187"/>
    </row>
    <row r="14" customFormat="false" ht="19.5" hidden="false" customHeight="true" outlineLevel="0" collapsed="false">
      <c r="B14" s="296" t="n">
        <f aca="false">B13+1</f>
        <v>3</v>
      </c>
      <c r="C14" s="318" t="n">
        <v>11</v>
      </c>
      <c r="D14" s="319" t="s">
        <v>53</v>
      </c>
      <c r="E14" s="320" t="n">
        <v>93566</v>
      </c>
      <c r="F14" s="321" t="s">
        <v>54</v>
      </c>
      <c r="G14" s="322" t="s">
        <v>50</v>
      </c>
      <c r="H14" s="313" t="s">
        <v>51</v>
      </c>
      <c r="I14" s="303" t="s">
        <v>313</v>
      </c>
      <c r="J14" s="316" t="n">
        <v>485</v>
      </c>
      <c r="K14" s="316" t="n">
        <v>180</v>
      </c>
      <c r="L14" s="316"/>
      <c r="M14" s="307" t="n">
        <f aca="false">MAX(K14,L14)</f>
        <v>180</v>
      </c>
      <c r="N14" s="307" t="n">
        <f aca="false">IF(M14&gt;0,SUM(J14,M14),0)</f>
        <v>665</v>
      </c>
      <c r="O14" s="317" t="n">
        <v>3</v>
      </c>
      <c r="P14" s="187"/>
    </row>
    <row r="15" customFormat="false" ht="19.5" hidden="false" customHeight="true" outlineLevel="0" collapsed="false">
      <c r="B15" s="296" t="n">
        <f aca="false">B14+1</f>
        <v>4</v>
      </c>
      <c r="C15" s="323" t="n">
        <v>74</v>
      </c>
      <c r="D15" s="324" t="s">
        <v>218</v>
      </c>
      <c r="E15" s="320" t="n">
        <v>62077</v>
      </c>
      <c r="F15" s="324" t="s">
        <v>219</v>
      </c>
      <c r="G15" s="325" t="s">
        <v>220</v>
      </c>
      <c r="H15" s="326" t="s">
        <v>110</v>
      </c>
      <c r="I15" s="327" t="s">
        <v>314</v>
      </c>
      <c r="J15" s="328" t="n">
        <v>525</v>
      </c>
      <c r="K15" s="328" t="n">
        <v>125</v>
      </c>
      <c r="L15" s="328"/>
      <c r="M15" s="307" t="n">
        <f aca="false">MAX(K15,L15)</f>
        <v>125</v>
      </c>
      <c r="N15" s="307" t="n">
        <f aca="false">IF(M15&gt;0,SUM(J15,M15),0)</f>
        <v>650</v>
      </c>
      <c r="O15" s="329"/>
      <c r="P15" s="187"/>
    </row>
    <row r="16" customFormat="false" ht="19.5" hidden="false" customHeight="true" outlineLevel="0" collapsed="false">
      <c r="B16" s="307" t="n">
        <f aca="false">B15+1</f>
        <v>5</v>
      </c>
      <c r="C16" s="308" t="n">
        <v>34</v>
      </c>
      <c r="D16" s="309" t="s">
        <v>106</v>
      </c>
      <c r="E16" s="310" t="s">
        <v>108</v>
      </c>
      <c r="F16" s="311" t="s">
        <v>107</v>
      </c>
      <c r="G16" s="312" t="s">
        <v>109</v>
      </c>
      <c r="H16" s="313" t="s">
        <v>110</v>
      </c>
      <c r="I16" s="327" t="s">
        <v>314</v>
      </c>
      <c r="J16" s="330" t="n">
        <v>550</v>
      </c>
      <c r="K16" s="316" t="n">
        <v>95</v>
      </c>
      <c r="L16" s="316"/>
      <c r="M16" s="307" t="n">
        <f aca="false">MAX(K16,L16)</f>
        <v>95</v>
      </c>
      <c r="N16" s="307" t="n">
        <f aca="false">IF(M16&gt;0,SUM(J16,M16),0)</f>
        <v>645</v>
      </c>
      <c r="O16" s="317"/>
      <c r="P16" s="187"/>
    </row>
    <row r="17" customFormat="false" ht="19.5" hidden="false" customHeight="true" outlineLevel="0" collapsed="false">
      <c r="B17" s="296" t="n">
        <f aca="false">B16+1</f>
        <v>6</v>
      </c>
      <c r="C17" s="331" t="n">
        <v>25</v>
      </c>
      <c r="D17" s="332" t="s">
        <v>85</v>
      </c>
      <c r="E17" s="333" t="n">
        <v>16106</v>
      </c>
      <c r="F17" s="334" t="s">
        <v>86</v>
      </c>
      <c r="G17" s="335"/>
      <c r="H17" s="331" t="s">
        <v>61</v>
      </c>
      <c r="I17" s="336" t="s">
        <v>310</v>
      </c>
      <c r="J17" s="330" t="n">
        <v>515</v>
      </c>
      <c r="K17" s="337" t="s">
        <v>315</v>
      </c>
      <c r="L17" s="337" t="n">
        <v>125</v>
      </c>
      <c r="M17" s="307" t="n">
        <f aca="false">MAX(K17,L17)</f>
        <v>125</v>
      </c>
      <c r="N17" s="307" t="n">
        <f aca="false">IF(M17&gt;0,SUM(J17,M17),0)</f>
        <v>640</v>
      </c>
      <c r="O17" s="317"/>
      <c r="P17" s="187"/>
    </row>
    <row r="18" customFormat="false" ht="19.5" hidden="false" customHeight="true" outlineLevel="0" collapsed="false">
      <c r="B18" s="296" t="n">
        <f aca="false">B17+1</f>
        <v>7</v>
      </c>
      <c r="C18" s="318" t="n">
        <v>33</v>
      </c>
      <c r="D18" s="338" t="s">
        <v>103</v>
      </c>
      <c r="E18" s="339" t="n">
        <v>79125</v>
      </c>
      <c r="F18" s="321" t="s">
        <v>104</v>
      </c>
      <c r="G18" s="340" t="s">
        <v>101</v>
      </c>
      <c r="H18" s="313" t="s">
        <v>102</v>
      </c>
      <c r="I18" s="327" t="s">
        <v>316</v>
      </c>
      <c r="J18" s="315" t="n">
        <v>460</v>
      </c>
      <c r="K18" s="316" t="n">
        <v>155</v>
      </c>
      <c r="L18" s="316"/>
      <c r="M18" s="307" t="n">
        <f aca="false">MAX(K18,L18)</f>
        <v>155</v>
      </c>
      <c r="N18" s="307" t="n">
        <f aca="false">IF(M18&gt;0,SUM(J18,M18),0)</f>
        <v>615</v>
      </c>
      <c r="O18" s="317"/>
    </row>
    <row r="19" customFormat="false" ht="19.5" hidden="false" customHeight="true" outlineLevel="0" collapsed="false">
      <c r="B19" s="307" t="n">
        <f aca="false">B18+1</f>
        <v>8</v>
      </c>
      <c r="C19" s="308" t="n">
        <v>35</v>
      </c>
      <c r="D19" s="309" t="s">
        <v>111</v>
      </c>
      <c r="E19" s="310" t="s">
        <v>113</v>
      </c>
      <c r="F19" s="311" t="s">
        <v>112</v>
      </c>
      <c r="G19" s="312" t="s">
        <v>109</v>
      </c>
      <c r="H19" s="326" t="s">
        <v>110</v>
      </c>
      <c r="I19" s="326" t="s">
        <v>317</v>
      </c>
      <c r="J19" s="315" t="n">
        <v>395</v>
      </c>
      <c r="K19" s="307" t="n">
        <v>114</v>
      </c>
      <c r="L19" s="307"/>
      <c r="M19" s="307" t="n">
        <f aca="false">MAX(K19,L19)</f>
        <v>114</v>
      </c>
      <c r="N19" s="307" t="n">
        <f aca="false">IF(M19&gt;0,SUM(J19,M19),0)</f>
        <v>509</v>
      </c>
      <c r="O19" s="317"/>
    </row>
    <row r="20" customFormat="false" ht="19.5" hidden="false" customHeight="true" outlineLevel="0" collapsed="false">
      <c r="B20" s="296" t="n">
        <f aca="false">B19+1</f>
        <v>9</v>
      </c>
      <c r="C20" s="331" t="n">
        <v>79</v>
      </c>
      <c r="D20" s="319" t="s">
        <v>229</v>
      </c>
      <c r="E20" s="320" t="n">
        <v>84131</v>
      </c>
      <c r="F20" s="321" t="s">
        <v>230</v>
      </c>
      <c r="G20" s="322" t="s">
        <v>220</v>
      </c>
      <c r="H20" s="318" t="s">
        <v>110</v>
      </c>
      <c r="I20" s="341" t="s">
        <v>317</v>
      </c>
      <c r="J20" s="316" t="n">
        <v>378</v>
      </c>
      <c r="K20" s="316" t="n">
        <v>75</v>
      </c>
      <c r="L20" s="316"/>
      <c r="M20" s="307" t="n">
        <f aca="false">MAX(K20,L20)</f>
        <v>75</v>
      </c>
      <c r="N20" s="307" t="n">
        <f aca="false">IF(M20&gt;0,SUM(J20,M20),0)</f>
        <v>453</v>
      </c>
      <c r="O20" s="317"/>
      <c r="P20" s="187"/>
    </row>
    <row r="21" customFormat="false" ht="19.5" hidden="false" customHeight="true" outlineLevel="0" collapsed="false">
      <c r="B21" s="296" t="n">
        <f aca="false">B20+1</f>
        <v>10</v>
      </c>
      <c r="C21" s="323" t="s">
        <v>318</v>
      </c>
      <c r="D21" s="342" t="s">
        <v>114</v>
      </c>
      <c r="E21" s="343" t="n">
        <v>69582</v>
      </c>
      <c r="F21" s="326" t="s">
        <v>120</v>
      </c>
      <c r="G21" s="344" t="s">
        <v>109</v>
      </c>
      <c r="H21" s="326" t="s">
        <v>110</v>
      </c>
      <c r="I21" s="326" t="s">
        <v>319</v>
      </c>
      <c r="J21" s="328" t="n">
        <v>335</v>
      </c>
      <c r="K21" s="328" t="n">
        <v>95</v>
      </c>
      <c r="L21" s="328"/>
      <c r="M21" s="307" t="n">
        <f aca="false">MAX(K21,L21)</f>
        <v>95</v>
      </c>
      <c r="N21" s="307" t="n">
        <f aca="false">IF(M21&gt;0,SUM(J21,M21),0)</f>
        <v>430</v>
      </c>
      <c r="O21" s="317"/>
      <c r="P21" s="187"/>
    </row>
    <row r="22" customFormat="false" ht="19.5" hidden="false" customHeight="true" outlineLevel="0" collapsed="false">
      <c r="B22" s="307" t="n">
        <f aca="false">B21+1</f>
        <v>11</v>
      </c>
      <c r="C22" s="345" t="n">
        <v>47</v>
      </c>
      <c r="D22" s="309" t="s">
        <v>144</v>
      </c>
      <c r="E22" s="310" t="s">
        <v>146</v>
      </c>
      <c r="F22" s="311" t="s">
        <v>145</v>
      </c>
      <c r="G22" s="312" t="s">
        <v>137</v>
      </c>
      <c r="H22" s="336" t="s">
        <v>110</v>
      </c>
      <c r="I22" s="326" t="s">
        <v>317</v>
      </c>
      <c r="J22" s="328" t="n">
        <v>345</v>
      </c>
      <c r="K22" s="328" t="s">
        <v>315</v>
      </c>
      <c r="L22" s="328" t="n">
        <v>70</v>
      </c>
      <c r="M22" s="307" t="n">
        <f aca="false">MAX(K22,L22)</f>
        <v>70</v>
      </c>
      <c r="N22" s="307" t="n">
        <f aca="false">IF(M22&gt;0,SUM(J22,M22),0)</f>
        <v>415</v>
      </c>
      <c r="O22" s="317"/>
      <c r="P22" s="187"/>
    </row>
    <row r="23" customFormat="false" ht="19.5" hidden="false" customHeight="true" outlineLevel="0" collapsed="false">
      <c r="B23" s="296" t="n">
        <f aca="false">B22+1</f>
        <v>12</v>
      </c>
      <c r="C23" s="331" t="n">
        <v>84</v>
      </c>
      <c r="D23" s="338" t="s">
        <v>241</v>
      </c>
      <c r="E23" s="339"/>
      <c r="F23" s="321" t="s">
        <v>242</v>
      </c>
      <c r="G23" s="322" t="s">
        <v>243</v>
      </c>
      <c r="H23" s="318" t="s">
        <v>110</v>
      </c>
      <c r="I23" s="327" t="s">
        <v>317</v>
      </c>
      <c r="J23" s="315" t="n">
        <v>340</v>
      </c>
      <c r="K23" s="316" t="s">
        <v>278</v>
      </c>
      <c r="L23" s="316" t="n">
        <v>70</v>
      </c>
      <c r="M23" s="307" t="n">
        <f aca="false">MAX(K23,L23)</f>
        <v>70</v>
      </c>
      <c r="N23" s="307" t="n">
        <f aca="false">IF(M23&gt;0,SUM(J23,M23),0)</f>
        <v>410</v>
      </c>
      <c r="O23" s="329"/>
      <c r="P23" s="187"/>
    </row>
    <row r="24" customFormat="false" ht="19.5" hidden="false" customHeight="true" outlineLevel="0" collapsed="false">
      <c r="B24" s="296" t="n">
        <f aca="false">B23+1</f>
        <v>13</v>
      </c>
      <c r="C24" s="323" t="n">
        <v>50</v>
      </c>
      <c r="D24" s="342" t="s">
        <v>152</v>
      </c>
      <c r="E24" s="343" t="n">
        <v>62117</v>
      </c>
      <c r="F24" s="342" t="s">
        <v>153</v>
      </c>
      <c r="G24" s="344" t="s">
        <v>154</v>
      </c>
      <c r="H24" s="326" t="s">
        <v>110</v>
      </c>
      <c r="I24" s="326" t="s">
        <v>320</v>
      </c>
      <c r="J24" s="328" t="n">
        <v>350</v>
      </c>
      <c r="K24" s="328" t="s">
        <v>278</v>
      </c>
      <c r="L24" s="328" t="n">
        <v>50</v>
      </c>
      <c r="M24" s="307" t="n">
        <f aca="false">MAX(K24,L24)</f>
        <v>50</v>
      </c>
      <c r="N24" s="307" t="n">
        <f aca="false">IF(M24&gt;0,SUM(J24,M24),0)</f>
        <v>400</v>
      </c>
      <c r="O24" s="317"/>
      <c r="P24" s="187"/>
    </row>
    <row r="25" customFormat="false" ht="19.5" hidden="false" customHeight="true" outlineLevel="0" collapsed="false">
      <c r="B25" s="307" t="n">
        <f aca="false">B24+1</f>
        <v>14</v>
      </c>
      <c r="C25" s="308" t="n">
        <v>63</v>
      </c>
      <c r="D25" s="309" t="s">
        <v>190</v>
      </c>
      <c r="E25" s="310" t="s">
        <v>285</v>
      </c>
      <c r="F25" s="311" t="s">
        <v>191</v>
      </c>
      <c r="G25" s="312" t="s">
        <v>192</v>
      </c>
      <c r="H25" s="326" t="s">
        <v>110</v>
      </c>
      <c r="I25" s="326" t="s">
        <v>321</v>
      </c>
      <c r="J25" s="315" t="n">
        <v>320</v>
      </c>
      <c r="K25" s="307" t="n">
        <v>79</v>
      </c>
      <c r="L25" s="307"/>
      <c r="M25" s="307" t="n">
        <f aca="false">MAX(K25,L25)</f>
        <v>79</v>
      </c>
      <c r="N25" s="307" t="n">
        <f aca="false">IF(M25&gt;0,SUM(J25,M25),0)</f>
        <v>399</v>
      </c>
      <c r="O25" s="317"/>
    </row>
    <row r="26" customFormat="false" ht="19.5" hidden="false" customHeight="true" outlineLevel="0" collapsed="false">
      <c r="B26" s="296" t="n">
        <f aca="false">B25+1</f>
        <v>15</v>
      </c>
      <c r="C26" s="345" t="n">
        <v>37</v>
      </c>
      <c r="D26" s="309" t="s">
        <v>214</v>
      </c>
      <c r="E26" s="310" t="s">
        <v>277</v>
      </c>
      <c r="F26" s="311" t="s">
        <v>215</v>
      </c>
      <c r="G26" s="312" t="s">
        <v>200</v>
      </c>
      <c r="H26" s="336" t="s">
        <v>110</v>
      </c>
      <c r="I26" s="326" t="s">
        <v>322</v>
      </c>
      <c r="J26" s="328" t="n">
        <v>310</v>
      </c>
      <c r="K26" s="328" t="n">
        <v>80</v>
      </c>
      <c r="L26" s="328"/>
      <c r="M26" s="307" t="n">
        <f aca="false">MAX(K26,L26)</f>
        <v>80</v>
      </c>
      <c r="N26" s="307" t="n">
        <f aca="false">IF(M26&gt;0,SUM(J26,M26),0)</f>
        <v>390</v>
      </c>
      <c r="O26" s="329"/>
    </row>
    <row r="27" customFormat="false" ht="19.5" hidden="false" customHeight="true" outlineLevel="0" collapsed="false">
      <c r="B27" s="296" t="n">
        <f aca="false">B26+1</f>
        <v>16</v>
      </c>
      <c r="C27" s="323" t="s">
        <v>323</v>
      </c>
      <c r="D27" s="342" t="s">
        <v>182</v>
      </c>
      <c r="E27" s="346" t="n">
        <v>62097</v>
      </c>
      <c r="F27" s="328" t="s">
        <v>183</v>
      </c>
      <c r="G27" s="344" t="s">
        <v>176</v>
      </c>
      <c r="H27" s="326" t="s">
        <v>110</v>
      </c>
      <c r="I27" s="328" t="s">
        <v>324</v>
      </c>
      <c r="J27" s="328" t="n">
        <v>295</v>
      </c>
      <c r="K27" s="328" t="s">
        <v>278</v>
      </c>
      <c r="L27" s="328" t="n">
        <v>80</v>
      </c>
      <c r="M27" s="307" t="n">
        <f aca="false">MAX(K27,L27)</f>
        <v>80</v>
      </c>
      <c r="N27" s="307" t="n">
        <f aca="false">IF(M27&gt;0,SUM(J27,M27),0)</f>
        <v>375</v>
      </c>
      <c r="O27" s="329"/>
    </row>
    <row r="28" customFormat="false" ht="19.5" hidden="false" customHeight="true" outlineLevel="0" collapsed="false">
      <c r="B28" s="307" t="n">
        <f aca="false">B27+1</f>
        <v>17</v>
      </c>
      <c r="C28" s="308" t="n">
        <v>43</v>
      </c>
      <c r="D28" s="309" t="s">
        <v>132</v>
      </c>
      <c r="E28" s="310" t="s">
        <v>325</v>
      </c>
      <c r="F28" s="311" t="s">
        <v>122</v>
      </c>
      <c r="G28" s="312" t="s">
        <v>133</v>
      </c>
      <c r="H28" s="326" t="s">
        <v>110</v>
      </c>
      <c r="I28" s="326" t="s">
        <v>324</v>
      </c>
      <c r="J28" s="316" t="n">
        <v>275</v>
      </c>
      <c r="K28" s="316" t="n">
        <v>74</v>
      </c>
      <c r="L28" s="316"/>
      <c r="M28" s="307" t="n">
        <f aca="false">MAX(K28,L28)</f>
        <v>74</v>
      </c>
      <c r="N28" s="307" t="n">
        <f aca="false">IF(M28&gt;0,SUM(J28,M28),0)</f>
        <v>349</v>
      </c>
      <c r="O28" s="317"/>
    </row>
    <row r="29" customFormat="false" ht="19.5" hidden="false" customHeight="true" outlineLevel="0" collapsed="false">
      <c r="B29" s="296" t="n">
        <f aca="false">B28+1</f>
        <v>18</v>
      </c>
      <c r="C29" s="308" t="n">
        <v>62</v>
      </c>
      <c r="D29" s="309" t="s">
        <v>188</v>
      </c>
      <c r="E29" s="310" t="s">
        <v>189</v>
      </c>
      <c r="F29" s="321" t="s">
        <v>174</v>
      </c>
      <c r="G29" s="322" t="s">
        <v>176</v>
      </c>
      <c r="H29" s="313" t="s">
        <v>110</v>
      </c>
      <c r="I29" s="326" t="s">
        <v>319</v>
      </c>
      <c r="J29" s="330" t="n">
        <v>295</v>
      </c>
      <c r="K29" s="316" t="s">
        <v>278</v>
      </c>
      <c r="L29" s="316" t="n">
        <v>50</v>
      </c>
      <c r="M29" s="307" t="n">
        <f aca="false">MAX(K29,L29)</f>
        <v>50</v>
      </c>
      <c r="N29" s="307" t="n">
        <f aca="false">IF(M29&gt;0,SUM(J29,M29),0)</f>
        <v>345</v>
      </c>
      <c r="O29" s="329"/>
    </row>
    <row r="30" customFormat="false" ht="19.5" hidden="false" customHeight="true" outlineLevel="0" collapsed="false">
      <c r="B30" s="296" t="n">
        <f aca="false">B29+1</f>
        <v>19</v>
      </c>
      <c r="C30" s="308" t="n">
        <v>54</v>
      </c>
      <c r="D30" s="309" t="s">
        <v>164</v>
      </c>
      <c r="E30" s="310" t="s">
        <v>166</v>
      </c>
      <c r="F30" s="311" t="s">
        <v>165</v>
      </c>
      <c r="G30" s="312" t="s">
        <v>154</v>
      </c>
      <c r="H30" s="313" t="s">
        <v>131</v>
      </c>
      <c r="I30" s="326" t="s">
        <v>326</v>
      </c>
      <c r="J30" s="330" t="n">
        <v>245</v>
      </c>
      <c r="K30" s="316" t="n">
        <v>75</v>
      </c>
      <c r="L30" s="316"/>
      <c r="M30" s="307" t="n">
        <f aca="false">MAX(K30,L30)</f>
        <v>75</v>
      </c>
      <c r="N30" s="307" t="n">
        <f aca="false">IF(M30&gt;0,SUM(J30,M30),0)</f>
        <v>320</v>
      </c>
      <c r="O30" s="317"/>
    </row>
    <row r="31" customFormat="false" ht="19.5" hidden="false" customHeight="true" outlineLevel="0" collapsed="false">
      <c r="B31" s="307" t="n">
        <f aca="false">B30+1</f>
        <v>20</v>
      </c>
      <c r="C31" s="323" t="s">
        <v>327</v>
      </c>
      <c r="D31" s="342" t="s">
        <v>150</v>
      </c>
      <c r="E31" s="346" t="n">
        <v>62059</v>
      </c>
      <c r="F31" s="328" t="s">
        <v>151</v>
      </c>
      <c r="G31" s="344" t="s">
        <v>137</v>
      </c>
      <c r="H31" s="326" t="s">
        <v>110</v>
      </c>
      <c r="I31" s="328" t="s">
        <v>328</v>
      </c>
      <c r="J31" s="328" t="n">
        <v>250</v>
      </c>
      <c r="K31" s="328" t="n">
        <v>65</v>
      </c>
      <c r="L31" s="328"/>
      <c r="M31" s="307" t="n">
        <f aca="false">MAX(K31,L31)</f>
        <v>65</v>
      </c>
      <c r="N31" s="307" t="n">
        <f aca="false">IF(M31&gt;0,SUM(J31,M31),0)</f>
        <v>315</v>
      </c>
      <c r="O31" s="317"/>
    </row>
    <row r="32" customFormat="false" ht="19.5" hidden="false" customHeight="true" outlineLevel="0" collapsed="false">
      <c r="B32" s="296" t="n">
        <f aca="false">B31+1</f>
        <v>21</v>
      </c>
      <c r="C32" s="318" t="n">
        <v>70</v>
      </c>
      <c r="D32" s="338" t="s">
        <v>210</v>
      </c>
      <c r="E32" s="339" t="n">
        <v>67998</v>
      </c>
      <c r="F32" s="321" t="s">
        <v>211</v>
      </c>
      <c r="G32" s="322" t="s">
        <v>200</v>
      </c>
      <c r="H32" s="318" t="s">
        <v>110</v>
      </c>
      <c r="I32" s="326" t="s">
        <v>329</v>
      </c>
      <c r="J32" s="307" t="n">
        <v>240</v>
      </c>
      <c r="K32" s="307" t="n">
        <v>70</v>
      </c>
      <c r="L32" s="307"/>
      <c r="M32" s="307" t="n">
        <f aca="false">MAX(K32,L32)</f>
        <v>70</v>
      </c>
      <c r="N32" s="307" t="n">
        <f aca="false">IF(M32&gt;0,SUM(J32,M32),0)</f>
        <v>310</v>
      </c>
      <c r="O32" s="317"/>
    </row>
    <row r="33" customFormat="false" ht="19.5" hidden="false" customHeight="true" outlineLevel="0" collapsed="false">
      <c r="B33" s="296" t="n">
        <f aca="false">B32+1</f>
        <v>22</v>
      </c>
      <c r="C33" s="308" t="n">
        <v>48</v>
      </c>
      <c r="D33" s="319" t="s">
        <v>147</v>
      </c>
      <c r="E33" s="320" t="n">
        <v>62063</v>
      </c>
      <c r="F33" s="311" t="s">
        <v>148</v>
      </c>
      <c r="G33" s="312" t="s">
        <v>137</v>
      </c>
      <c r="H33" s="326" t="s">
        <v>110</v>
      </c>
      <c r="I33" s="326" t="s">
        <v>330</v>
      </c>
      <c r="J33" s="330" t="n">
        <v>240</v>
      </c>
      <c r="K33" s="316" t="n">
        <v>65</v>
      </c>
      <c r="L33" s="316"/>
      <c r="M33" s="307" t="n">
        <f aca="false">MAX(K33,L33)</f>
        <v>65</v>
      </c>
      <c r="N33" s="307" t="n">
        <f aca="false">IF(M33&gt;0,SUM(J33,M33),0)</f>
        <v>305</v>
      </c>
      <c r="O33" s="329"/>
    </row>
    <row r="34" customFormat="false" ht="19.5" hidden="false" customHeight="true" outlineLevel="0" collapsed="false">
      <c r="B34" s="307" t="n">
        <f aca="false">B33+1</f>
        <v>23</v>
      </c>
      <c r="C34" s="323" t="n">
        <v>65</v>
      </c>
      <c r="D34" s="342" t="s">
        <v>195</v>
      </c>
      <c r="E34" s="343" t="n">
        <v>67976</v>
      </c>
      <c r="F34" s="326" t="s">
        <v>196</v>
      </c>
      <c r="G34" s="344" t="s">
        <v>192</v>
      </c>
      <c r="H34" s="326" t="s">
        <v>110</v>
      </c>
      <c r="I34" s="326" t="s">
        <v>328</v>
      </c>
      <c r="J34" s="328" t="n">
        <v>200</v>
      </c>
      <c r="K34" s="328" t="n">
        <v>105</v>
      </c>
      <c r="L34" s="328"/>
      <c r="M34" s="307" t="n">
        <f aca="false">MAX(K34,L34)</f>
        <v>105</v>
      </c>
      <c r="N34" s="307" t="n">
        <f aca="false">IF(M34&gt;0,SUM(J34,M34),0)</f>
        <v>305</v>
      </c>
      <c r="O34" s="317"/>
    </row>
    <row r="35" customFormat="false" ht="19.5" hidden="false" customHeight="true" outlineLevel="0" collapsed="false">
      <c r="B35" s="296" t="n">
        <f aca="false">B34+1</f>
        <v>24</v>
      </c>
      <c r="C35" s="323" t="s">
        <v>331</v>
      </c>
      <c r="D35" s="342" t="s">
        <v>332</v>
      </c>
      <c r="E35" s="346" t="n">
        <v>16180</v>
      </c>
      <c r="F35" s="328" t="s">
        <v>333</v>
      </c>
      <c r="G35" s="344"/>
      <c r="H35" s="326" t="s">
        <v>61</v>
      </c>
      <c r="I35" s="328" t="s">
        <v>334</v>
      </c>
      <c r="J35" s="328" t="n">
        <v>240</v>
      </c>
      <c r="K35" s="328" t="n">
        <v>65</v>
      </c>
      <c r="L35" s="328"/>
      <c r="M35" s="307" t="n">
        <f aca="false">MAX(K35,L35)</f>
        <v>65</v>
      </c>
      <c r="N35" s="307" t="n">
        <f aca="false">IF(M35&gt;0,SUM(J35,M35),0)</f>
        <v>305</v>
      </c>
      <c r="O35" s="317"/>
    </row>
    <row r="36" customFormat="false" ht="19.5" hidden="false" customHeight="true" outlineLevel="0" collapsed="false">
      <c r="B36" s="296" t="n">
        <f aca="false">B35+1</f>
        <v>25</v>
      </c>
      <c r="C36" s="323" t="n">
        <v>53</v>
      </c>
      <c r="D36" s="324" t="s">
        <v>161</v>
      </c>
      <c r="E36" s="320" t="n">
        <v>65769</v>
      </c>
      <c r="F36" s="324" t="s">
        <v>162</v>
      </c>
      <c r="G36" s="325" t="s">
        <v>154</v>
      </c>
      <c r="H36" s="326" t="s">
        <v>110</v>
      </c>
      <c r="I36" s="326" t="s">
        <v>324</v>
      </c>
      <c r="J36" s="328" t="n">
        <v>230</v>
      </c>
      <c r="K36" s="328" t="n">
        <v>70</v>
      </c>
      <c r="L36" s="328"/>
      <c r="M36" s="307" t="n">
        <f aca="false">MAX(K36,L36)</f>
        <v>70</v>
      </c>
      <c r="N36" s="307" t="n">
        <f aca="false">IF(M36&gt;0,SUM(J36,M36),0)</f>
        <v>300</v>
      </c>
      <c r="O36" s="317"/>
    </row>
    <row r="37" customFormat="false" ht="19.5" hidden="false" customHeight="true" outlineLevel="0" collapsed="false">
      <c r="B37" s="307" t="n">
        <f aca="false">B36+1</f>
        <v>26</v>
      </c>
      <c r="C37" s="331" t="n">
        <v>75</v>
      </c>
      <c r="D37" s="332" t="s">
        <v>221</v>
      </c>
      <c r="E37" s="333" t="n">
        <v>62076</v>
      </c>
      <c r="F37" s="334" t="s">
        <v>335</v>
      </c>
      <c r="G37" s="335" t="s">
        <v>220</v>
      </c>
      <c r="H37" s="331" t="s">
        <v>110</v>
      </c>
      <c r="I37" s="327" t="s">
        <v>328</v>
      </c>
      <c r="J37" s="330" t="n">
        <v>230</v>
      </c>
      <c r="K37" s="316" t="n">
        <v>60</v>
      </c>
      <c r="L37" s="316"/>
      <c r="M37" s="307" t="n">
        <f aca="false">MAX(K37,L37)</f>
        <v>60</v>
      </c>
      <c r="N37" s="307" t="n">
        <f aca="false">IF(M37&gt;0,SUM(J37,M37),0)</f>
        <v>290</v>
      </c>
      <c r="O37" s="317"/>
    </row>
    <row r="38" customFormat="false" ht="19.5" hidden="false" customHeight="true" outlineLevel="0" collapsed="false">
      <c r="B38" s="296" t="n">
        <f aca="false">B37+1</f>
        <v>27</v>
      </c>
      <c r="C38" s="331" t="n">
        <v>42</v>
      </c>
      <c r="D38" s="332" t="s">
        <v>128</v>
      </c>
      <c r="E38" s="333" t="n">
        <v>62049</v>
      </c>
      <c r="F38" s="334" t="s">
        <v>129</v>
      </c>
      <c r="G38" s="335" t="s">
        <v>130</v>
      </c>
      <c r="H38" s="331" t="s">
        <v>131</v>
      </c>
      <c r="I38" s="327" t="s">
        <v>336</v>
      </c>
      <c r="J38" s="315" t="n">
        <v>230</v>
      </c>
      <c r="K38" s="316" t="n">
        <v>55</v>
      </c>
      <c r="L38" s="316"/>
      <c r="M38" s="307" t="n">
        <f aca="false">MAX(K38,L38)</f>
        <v>55</v>
      </c>
      <c r="N38" s="307" t="n">
        <f aca="false">IF(M38&gt;0,SUM(J38,M38),0)</f>
        <v>285</v>
      </c>
      <c r="O38" s="329"/>
    </row>
    <row r="39" customFormat="false" ht="19.5" hidden="false" customHeight="true" outlineLevel="0" collapsed="false">
      <c r="B39" s="296" t="n">
        <f aca="false">B38+1</f>
        <v>28</v>
      </c>
      <c r="C39" s="323" t="s">
        <v>337</v>
      </c>
      <c r="D39" s="342" t="s">
        <v>338</v>
      </c>
      <c r="E39" s="346" t="n">
        <v>80208</v>
      </c>
      <c r="F39" s="328" t="s">
        <v>339</v>
      </c>
      <c r="G39" s="344"/>
      <c r="H39" s="326" t="s">
        <v>61</v>
      </c>
      <c r="I39" s="328" t="s">
        <v>334</v>
      </c>
      <c r="J39" s="328" t="n">
        <v>225</v>
      </c>
      <c r="K39" s="328" t="s">
        <v>278</v>
      </c>
      <c r="L39" s="328" t="n">
        <v>60</v>
      </c>
      <c r="M39" s="307" t="n">
        <f aca="false">MAX(K39,L39)</f>
        <v>60</v>
      </c>
      <c r="N39" s="307" t="n">
        <f aca="false">IF(M39&gt;0,SUM(J39,M39),0)</f>
        <v>285</v>
      </c>
      <c r="O39" s="329"/>
    </row>
    <row r="40" customFormat="false" ht="19.5" hidden="false" customHeight="true" outlineLevel="0" collapsed="false">
      <c r="B40" s="307" t="n">
        <f aca="false">B39+1</f>
        <v>29</v>
      </c>
      <c r="C40" s="347" t="n">
        <v>26</v>
      </c>
      <c r="D40" s="348" t="s">
        <v>87</v>
      </c>
      <c r="E40" s="349" t="n">
        <v>16105</v>
      </c>
      <c r="F40" s="350" t="s">
        <v>88</v>
      </c>
      <c r="G40" s="351"/>
      <c r="H40" s="318" t="s">
        <v>61</v>
      </c>
      <c r="I40" s="327" t="s">
        <v>321</v>
      </c>
      <c r="J40" s="352" t="n">
        <v>368</v>
      </c>
      <c r="K40" s="353" t="s">
        <v>278</v>
      </c>
      <c r="L40" s="353" t="n">
        <v>0</v>
      </c>
      <c r="M40" s="307" t="n">
        <f aca="false">MAX(K40,L40)</f>
        <v>0</v>
      </c>
      <c r="N40" s="307" t="n">
        <f aca="false">IF(M40&gt;0,SUM(J40,M40),0)</f>
        <v>0</v>
      </c>
      <c r="O40" s="354"/>
    </row>
    <row r="41" customFormat="false" ht="19.5" hidden="false" customHeight="true" outlineLevel="0" collapsed="false">
      <c r="B41" s="296" t="n">
        <f aca="false">B40+1</f>
        <v>30</v>
      </c>
      <c r="C41" s="355" t="n">
        <v>85</v>
      </c>
      <c r="D41" s="356" t="s">
        <v>244</v>
      </c>
      <c r="E41" s="357" t="n">
        <v>62024</v>
      </c>
      <c r="F41" s="350" t="s">
        <v>245</v>
      </c>
      <c r="G41" s="351" t="s">
        <v>243</v>
      </c>
      <c r="H41" s="358" t="s">
        <v>110</v>
      </c>
      <c r="I41" s="359" t="s">
        <v>340</v>
      </c>
      <c r="J41" s="352" t="n">
        <v>340</v>
      </c>
      <c r="K41" s="360" t="n">
        <v>0</v>
      </c>
      <c r="L41" s="360"/>
      <c r="M41" s="307" t="n">
        <f aca="false">MAX(K41,L41)</f>
        <v>0</v>
      </c>
      <c r="N41" s="307" t="n">
        <f aca="false">IF(M41&gt;0,SUM(J41,M41),0)</f>
        <v>0</v>
      </c>
      <c r="O41" s="354"/>
    </row>
    <row r="42" customFormat="false" ht="19.5" hidden="false" customHeight="true" outlineLevel="0" collapsed="false">
      <c r="B42" s="296" t="n">
        <f aca="false">B41+1</f>
        <v>31</v>
      </c>
      <c r="C42" s="361" t="n">
        <v>86</v>
      </c>
      <c r="D42" s="362" t="s">
        <v>246</v>
      </c>
      <c r="E42" s="363" t="s">
        <v>341</v>
      </c>
      <c r="F42" s="364" t="s">
        <v>247</v>
      </c>
      <c r="G42" s="365" t="s">
        <v>342</v>
      </c>
      <c r="H42" s="366" t="s">
        <v>110</v>
      </c>
      <c r="I42" s="366" t="s">
        <v>343</v>
      </c>
      <c r="J42" s="352" t="n">
        <v>235</v>
      </c>
      <c r="K42" s="360" t="s">
        <v>278</v>
      </c>
      <c r="L42" s="360" t="s">
        <v>278</v>
      </c>
      <c r="M42" s="307" t="n">
        <f aca="false">MAX(K42,L42)</f>
        <v>0</v>
      </c>
      <c r="N42" s="307" t="n">
        <f aca="false">IF(M42&gt;0,SUM(J42,M42),0)</f>
        <v>0</v>
      </c>
      <c r="O42" s="354"/>
    </row>
    <row r="43" customFormat="false" ht="19.5" hidden="false" customHeight="true" outlineLevel="0" collapsed="false">
      <c r="B43" s="307" t="n">
        <f aca="false">B42+1</f>
        <v>32</v>
      </c>
      <c r="C43" s="367" t="s">
        <v>344</v>
      </c>
      <c r="D43" s="368" t="s">
        <v>124</v>
      </c>
      <c r="E43" s="369" t="n">
        <v>84130</v>
      </c>
      <c r="F43" s="366" t="s">
        <v>125</v>
      </c>
      <c r="G43" s="370" t="s">
        <v>123</v>
      </c>
      <c r="H43" s="366" t="s">
        <v>110</v>
      </c>
      <c r="I43" s="366" t="s">
        <v>328</v>
      </c>
      <c r="J43" s="366" t="n">
        <v>220</v>
      </c>
      <c r="K43" s="366" t="s">
        <v>278</v>
      </c>
      <c r="L43" s="366" t="s">
        <v>278</v>
      </c>
      <c r="M43" s="307" t="n">
        <f aca="false">MAX(K43,L43)</f>
        <v>0</v>
      </c>
      <c r="N43" s="307" t="n">
        <f aca="false">IF(M43&gt;0,SUM(J43,M43),0)</f>
        <v>0</v>
      </c>
      <c r="O43" s="354"/>
    </row>
    <row r="44" customFormat="false" ht="19.5" hidden="false" customHeight="true" outlineLevel="0" collapsed="false">
      <c r="B44" s="371"/>
      <c r="C44" s="367"/>
      <c r="D44" s="368"/>
      <c r="E44" s="369"/>
      <c r="F44" s="366"/>
      <c r="G44" s="370"/>
      <c r="H44" s="366"/>
      <c r="I44" s="366"/>
      <c r="J44" s="366"/>
      <c r="K44" s="366"/>
      <c r="L44" s="366"/>
      <c r="M44" s="372"/>
      <c r="N44" s="372"/>
      <c r="O44" s="354"/>
    </row>
    <row r="45" customFormat="false" ht="19.5" hidden="false" customHeight="true" outlineLevel="0" collapsed="false">
      <c r="B45" s="371"/>
      <c r="C45" s="367"/>
      <c r="D45" s="368"/>
      <c r="E45" s="369"/>
      <c r="F45" s="366"/>
      <c r="G45" s="370"/>
      <c r="H45" s="366"/>
      <c r="I45" s="366"/>
      <c r="J45" s="366"/>
      <c r="K45" s="366"/>
      <c r="L45" s="366"/>
      <c r="M45" s="372"/>
      <c r="N45" s="372"/>
      <c r="O45" s="354"/>
    </row>
    <row r="46" customFormat="false" ht="19.5" hidden="false" customHeight="true" outlineLevel="0" collapsed="false">
      <c r="B46" s="373"/>
      <c r="C46" s="374"/>
      <c r="D46" s="375"/>
      <c r="E46" s="376"/>
      <c r="F46" s="375"/>
      <c r="G46" s="377"/>
      <c r="H46" s="378"/>
      <c r="I46" s="375"/>
      <c r="J46" s="375"/>
      <c r="K46" s="375"/>
      <c r="L46" s="375"/>
      <c r="M46" s="376"/>
      <c r="N46" s="376"/>
      <c r="O46" s="379"/>
    </row>
    <row r="47" customFormat="false" ht="20.1" hidden="false" customHeight="true" outlineLevel="0" collapsed="false">
      <c r="C47" s="243" t="s">
        <v>286</v>
      </c>
      <c r="D47" s="243"/>
      <c r="E47" s="380"/>
      <c r="F47" s="243"/>
      <c r="G47" s="243"/>
      <c r="H47" s="242"/>
      <c r="I47" s="245"/>
      <c r="J47" s="243"/>
      <c r="K47" s="246"/>
      <c r="L47" s="247"/>
      <c r="M47" s="248" t="s">
        <v>287</v>
      </c>
      <c r="N47" s="249"/>
      <c r="O47" s="247"/>
      <c r="P47" s="187"/>
    </row>
    <row r="48" customFormat="false" ht="20.1" hidden="false" customHeight="true" outlineLevel="0" collapsed="false">
      <c r="C48" s="194" t="s">
        <v>345</v>
      </c>
      <c r="D48" s="255"/>
      <c r="E48" s="381"/>
      <c r="F48" s="252"/>
      <c r="G48" s="252"/>
      <c r="H48" s="273"/>
      <c r="I48" s="253"/>
      <c r="J48" s="247"/>
      <c r="K48" s="248"/>
      <c r="L48" s="247"/>
      <c r="M48" s="247"/>
      <c r="N48" s="249"/>
      <c r="O48" s="247"/>
      <c r="P48" s="187"/>
    </row>
    <row r="49" customFormat="false" ht="20.1" hidden="false" customHeight="true" outlineLevel="0" collapsed="false">
      <c r="D49" s="194"/>
      <c r="E49" s="204"/>
      <c r="F49" s="259"/>
      <c r="G49" s="259"/>
      <c r="H49" s="274"/>
      <c r="I49" s="255"/>
      <c r="J49" s="244" t="s">
        <v>346</v>
      </c>
      <c r="K49" s="247"/>
      <c r="L49" s="256"/>
      <c r="M49" s="256"/>
      <c r="N49" s="249"/>
      <c r="O49" s="247"/>
      <c r="P49" s="187"/>
    </row>
    <row r="50" customFormat="false" ht="20.1" hidden="false" customHeight="true" outlineLevel="0" collapsed="false">
      <c r="C50" s="255"/>
      <c r="D50" s="382" t="s">
        <v>347</v>
      </c>
      <c r="E50" s="383"/>
      <c r="F50" s="264"/>
      <c r="G50" s="264"/>
      <c r="H50" s="272"/>
      <c r="I50" s="255"/>
      <c r="J50" s="244" t="s">
        <v>348</v>
      </c>
      <c r="K50" s="244"/>
      <c r="L50" s="244"/>
      <c r="M50" s="244"/>
      <c r="N50" s="244"/>
      <c r="O50" s="244"/>
      <c r="P50" s="252"/>
    </row>
    <row r="51" customFormat="false" ht="20.1" hidden="false" customHeight="true" outlineLevel="0" collapsed="false">
      <c r="C51" s="253"/>
      <c r="D51" s="384" t="s">
        <v>349</v>
      </c>
      <c r="E51" s="385"/>
      <c r="F51" s="252"/>
      <c r="G51" s="252"/>
      <c r="H51" s="273"/>
      <c r="I51" s="274"/>
      <c r="J51" s="243" t="s">
        <v>350</v>
      </c>
      <c r="K51" s="243"/>
      <c r="L51" s="243"/>
      <c r="M51" s="243"/>
      <c r="N51" s="243"/>
      <c r="O51" s="243"/>
      <c r="P51" s="245"/>
    </row>
    <row r="52" customFormat="false" ht="15.75" hidden="false" customHeight="false" outlineLevel="0" collapsed="false">
      <c r="C52" s="386"/>
      <c r="I52" s="253"/>
      <c r="M52" s="201"/>
      <c r="N52" s="201"/>
      <c r="O52" s="201"/>
    </row>
    <row r="53" customFormat="false" ht="15.75" hidden="false" customHeight="false" outlineLevel="0" collapsed="false">
      <c r="C53" s="387"/>
      <c r="D53" s="387"/>
      <c r="E53" s="387"/>
      <c r="F53" s="387"/>
      <c r="G53" s="387"/>
      <c r="H53" s="387"/>
      <c r="I53" s="387"/>
      <c r="J53" s="387"/>
      <c r="M53" s="201"/>
      <c r="N53" s="201"/>
      <c r="O53" s="201"/>
    </row>
    <row r="54" customFormat="false" ht="15.75" hidden="false" customHeight="false" outlineLevel="0" collapsed="false">
      <c r="C54" s="388"/>
      <c r="D54" s="258"/>
      <c r="E54" s="258"/>
      <c r="F54" s="259"/>
      <c r="G54" s="259"/>
      <c r="H54" s="274"/>
      <c r="I54" s="261"/>
      <c r="N54" s="201"/>
    </row>
    <row r="55" customFormat="false" ht="15.75" hidden="false" customHeight="false" outlineLevel="0" collapsed="false">
      <c r="C55" s="387"/>
      <c r="D55" s="387"/>
      <c r="E55" s="387"/>
      <c r="F55" s="387"/>
      <c r="G55" s="387"/>
      <c r="H55" s="387"/>
      <c r="I55" s="387"/>
      <c r="J55" s="387"/>
      <c r="N55" s="201"/>
    </row>
    <row r="56" customFormat="false" ht="12.75" hidden="false" customHeight="false" outlineLevel="0" collapsed="false">
      <c r="N56" s="201"/>
    </row>
    <row r="57" customFormat="false" ht="12.75" hidden="false" customHeight="false" outlineLevel="0" collapsed="false">
      <c r="N57" s="201"/>
    </row>
    <row r="58" customFormat="false" ht="12.75" hidden="false" customHeight="false" outlineLevel="0" collapsed="false">
      <c r="N58" s="201"/>
    </row>
    <row r="59" customFormat="false" ht="12.75" hidden="false" customHeight="false" outlineLevel="0" collapsed="false">
      <c r="N59" s="201"/>
    </row>
    <row r="60" customFormat="false" ht="12.75" hidden="false" customHeight="false" outlineLevel="0" collapsed="false">
      <c r="N60" s="201"/>
    </row>
    <row r="61" customFormat="false" ht="12.75" hidden="false" customHeight="false" outlineLevel="0" collapsed="false">
      <c r="N61" s="201"/>
    </row>
    <row r="62" customFormat="false" ht="12.75" hidden="false" customHeight="false" outlineLevel="0" collapsed="false">
      <c r="N62" s="201"/>
    </row>
    <row r="63" customFormat="false" ht="12.75" hidden="false" customHeight="false" outlineLevel="0" collapsed="false">
      <c r="N63" s="201"/>
    </row>
    <row r="64" customFormat="false" ht="12.75" hidden="false" customHeight="false" outlineLevel="0" collapsed="false">
      <c r="N64" s="201"/>
    </row>
    <row r="65" customFormat="false" ht="12.75" hidden="false" customHeight="false" outlineLevel="0" collapsed="false">
      <c r="N65" s="201"/>
    </row>
    <row r="66" customFormat="false" ht="12.75" hidden="false" customHeight="false" outlineLevel="0" collapsed="false">
      <c r="N66" s="201"/>
    </row>
    <row r="67" customFormat="false" ht="12.75" hidden="false" customHeight="false" outlineLevel="0" collapsed="false">
      <c r="N67" s="201"/>
    </row>
    <row r="68" customFormat="false" ht="12.75" hidden="false" customHeight="false" outlineLevel="0" collapsed="false">
      <c r="N68" s="201"/>
    </row>
    <row r="69" customFormat="false" ht="12.75" hidden="false" customHeight="false" outlineLevel="0" collapsed="false">
      <c r="N69" s="201"/>
    </row>
    <row r="70" customFormat="false" ht="12.75" hidden="false" customHeight="false" outlineLevel="0" collapsed="false">
      <c r="N70" s="201"/>
    </row>
    <row r="71" customFormat="false" ht="12.75" hidden="false" customHeight="false" outlineLevel="0" collapsed="false">
      <c r="N71" s="201"/>
    </row>
    <row r="72" customFormat="false" ht="12.75" hidden="false" customHeight="false" outlineLevel="0" collapsed="false">
      <c r="N72" s="201"/>
    </row>
    <row r="73" customFormat="false" ht="12.75" hidden="false" customHeight="false" outlineLevel="0" collapsed="false">
      <c r="N73" s="190"/>
    </row>
    <row r="74" customFormat="false" ht="12.75" hidden="false" customHeight="false" outlineLevel="0" collapsed="false">
      <c r="N74" s="190"/>
    </row>
    <row r="75" customFormat="false" ht="12.75" hidden="false" customHeight="false" outlineLevel="0" collapsed="false">
      <c r="N75" s="190"/>
    </row>
    <row r="76" customFormat="false" ht="12.75" hidden="false" customHeight="false" outlineLevel="0" collapsed="false">
      <c r="N76" s="190"/>
    </row>
    <row r="77" customFormat="false" ht="15.75" hidden="false" customHeight="false" outlineLevel="0" collapsed="false">
      <c r="N77" s="252"/>
    </row>
    <row r="78" customFormat="false" ht="12.75" hidden="false" customHeight="false" outlineLevel="0" collapsed="false">
      <c r="N78" s="190"/>
    </row>
    <row r="79" customFormat="false" ht="12.75" hidden="false" customHeight="false" outlineLevel="0" collapsed="false">
      <c r="N79" s="190"/>
    </row>
  </sheetData>
  <mergeCells count="26">
    <mergeCell ref="B1:K1"/>
    <mergeCell ref="L1:O1"/>
    <mergeCell ref="B2:L2"/>
    <mergeCell ref="B3:L3"/>
    <mergeCell ref="M3:O3"/>
    <mergeCell ref="B4:L4"/>
    <mergeCell ref="M4:O4"/>
    <mergeCell ref="B5:L5"/>
    <mergeCell ref="M5:N5"/>
    <mergeCell ref="B6:L6"/>
    <mergeCell ref="B8:P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L10"/>
    <mergeCell ref="M10:M11"/>
    <mergeCell ref="N10:N11"/>
    <mergeCell ref="O10:O11"/>
    <mergeCell ref="C53:J53"/>
    <mergeCell ref="C55:J55"/>
  </mergeCells>
  <printOptions headings="false" gridLines="false" gridLinesSet="true" horizontalCentered="true" verticalCentered="false"/>
  <pageMargins left="0.551388888888889" right="0.236111111111111" top="0.140277777777778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187" width="4.14"/>
    <col collapsed="false" customWidth="true" hidden="false" outlineLevel="0" max="3" min="3" style="187" width="4.85"/>
    <col collapsed="false" customWidth="true" hidden="false" outlineLevel="0" max="4" min="4" style="187" width="28.28"/>
    <col collapsed="false" customWidth="true" hidden="false" outlineLevel="0" max="5" min="5" style="187" width="10.85"/>
    <col collapsed="false" customWidth="true" hidden="false" outlineLevel="0" max="6" min="6" style="187" width="9.99"/>
    <col collapsed="false" customWidth="true" hidden="false" outlineLevel="0" max="10" min="7" style="187" width="9.7"/>
    <col collapsed="false" customWidth="true" hidden="false" outlineLevel="0" max="11" min="11" style="190" width="7.85"/>
    <col collapsed="false" customWidth="true" hidden="false" outlineLevel="0" max="12" min="12" style="190" width="6.85"/>
    <col collapsed="false" customWidth="true" hidden="false" outlineLevel="0" max="13" min="13" style="187" width="7.14"/>
    <col collapsed="false" customWidth="false" hidden="false" outlineLevel="0" max="257" min="14" style="187" width="9.14"/>
  </cols>
  <sheetData>
    <row r="1" s="191" customFormat="true" ht="18.75" hidden="false" customHeight="false" outlineLevel="0" collapsed="false">
      <c r="A1" s="389"/>
      <c r="B1" s="192" t="s">
        <v>28</v>
      </c>
      <c r="C1" s="192"/>
      <c r="D1" s="192"/>
      <c r="E1" s="192"/>
      <c r="F1" s="192"/>
      <c r="G1" s="192"/>
      <c r="H1" s="192"/>
      <c r="I1" s="192"/>
      <c r="J1" s="192"/>
      <c r="N1" s="197"/>
      <c r="O1" s="187"/>
    </row>
    <row r="2" s="191" customFormat="true" ht="18.75" hidden="false" customHeight="true" outlineLevel="0" collapsed="false">
      <c r="A2" s="390"/>
      <c r="B2" s="198" t="s">
        <v>29</v>
      </c>
      <c r="C2" s="198"/>
      <c r="D2" s="198"/>
      <c r="E2" s="198"/>
      <c r="F2" s="198"/>
      <c r="G2" s="198"/>
      <c r="H2" s="198"/>
      <c r="I2" s="198"/>
      <c r="J2" s="198"/>
      <c r="K2" s="203"/>
      <c r="L2" s="203"/>
      <c r="M2" s="200"/>
      <c r="N2" s="201"/>
    </row>
    <row r="3" s="191" customFormat="true" ht="19.5" hidden="false" customHeight="true" outlineLevel="0" collapsed="false">
      <c r="B3" s="202" t="s">
        <v>256</v>
      </c>
      <c r="C3" s="202"/>
      <c r="D3" s="202"/>
      <c r="E3" s="202"/>
      <c r="F3" s="202"/>
      <c r="G3" s="202"/>
      <c r="H3" s="202"/>
      <c r="I3" s="202"/>
      <c r="J3" s="202"/>
      <c r="K3" s="208"/>
      <c r="L3" s="208"/>
      <c r="M3" s="205"/>
      <c r="N3" s="197"/>
    </row>
    <row r="4" s="191" customFormat="true" ht="13.5" hidden="false" customHeight="true" outlineLevel="0" collapsed="false">
      <c r="B4" s="203" t="s">
        <v>258</v>
      </c>
      <c r="C4" s="203"/>
      <c r="D4" s="203"/>
      <c r="E4" s="203"/>
      <c r="F4" s="203"/>
      <c r="G4" s="203"/>
      <c r="H4" s="203"/>
      <c r="I4" s="203"/>
      <c r="J4" s="203"/>
      <c r="L4" s="195"/>
      <c r="M4" s="206"/>
      <c r="N4" s="197"/>
    </row>
    <row r="5" s="191" customFormat="true" ht="17.2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194" t="s">
        <v>351</v>
      </c>
      <c r="K5" s="194"/>
      <c r="L5" s="196"/>
      <c r="M5" s="206"/>
      <c r="N5" s="197"/>
    </row>
    <row r="6" s="191" customFormat="true" ht="21.75" hidden="false" customHeight="true" outlineLevel="0" collapsed="false">
      <c r="B6" s="207" t="s">
        <v>260</v>
      </c>
      <c r="C6" s="207"/>
      <c r="D6" s="207"/>
      <c r="E6" s="207"/>
      <c r="F6" s="207"/>
      <c r="G6" s="207"/>
      <c r="H6" s="207"/>
      <c r="I6" s="207"/>
      <c r="J6" s="207"/>
      <c r="M6" s="206"/>
      <c r="N6" s="197"/>
    </row>
    <row r="7" s="191" customFormat="true" ht="17.25" hidden="false" customHeight="true" outlineLevel="0" collapsed="false">
      <c r="B7" s="209" t="s">
        <v>261</v>
      </c>
      <c r="C7" s="209"/>
      <c r="D7" s="209"/>
      <c r="E7" s="209"/>
      <c r="F7" s="209"/>
      <c r="G7" s="209"/>
      <c r="H7" s="209"/>
      <c r="I7" s="209"/>
      <c r="J7" s="209"/>
      <c r="K7" s="210"/>
      <c r="L7" s="195"/>
      <c r="M7" s="205"/>
      <c r="N7" s="197"/>
      <c r="S7" s="391"/>
      <c r="T7" s="391"/>
    </row>
    <row r="8" s="191" customFormat="true" ht="26.25" hidden="false" customHeight="true" outlineLevel="0" collapsed="false">
      <c r="A8" s="392" t="s">
        <v>352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3"/>
      <c r="M8" s="205"/>
      <c r="N8" s="197"/>
      <c r="S8" s="212"/>
    </row>
    <row r="9" s="191" customFormat="true" ht="15.7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205"/>
      <c r="N9" s="197"/>
      <c r="S9" s="212"/>
    </row>
    <row r="10" s="191" customFormat="true" ht="15.75" hidden="false" customHeight="true" outlineLevel="0" collapsed="false">
      <c r="A10" s="394"/>
      <c r="B10" s="394"/>
      <c r="D10" s="395"/>
      <c r="E10" s="396" t="s">
        <v>353</v>
      </c>
      <c r="F10" s="396"/>
      <c r="G10" s="394"/>
      <c r="H10" s="394"/>
      <c r="I10" s="394"/>
      <c r="J10" s="394"/>
      <c r="K10" s="394"/>
      <c r="L10" s="394"/>
      <c r="M10" s="205"/>
      <c r="N10" s="197"/>
      <c r="S10" s="212"/>
    </row>
    <row r="11" s="191" customFormat="true" ht="15.75" hidden="false" customHeight="true" outlineLevel="0" collapsed="false">
      <c r="B11" s="397" t="s">
        <v>354</v>
      </c>
      <c r="C11" s="283"/>
      <c r="D11" s="283"/>
      <c r="E11" s="283"/>
      <c r="F11" s="285"/>
      <c r="G11" s="286"/>
      <c r="H11" s="286"/>
      <c r="I11" s="286"/>
      <c r="J11" s="286"/>
      <c r="K11" s="287"/>
      <c r="L11" s="288"/>
      <c r="N11" s="197"/>
    </row>
    <row r="12" customFormat="false" ht="15.75" hidden="false" customHeight="true" outlineLevel="0" collapsed="false">
      <c r="B12" s="289" t="s">
        <v>33</v>
      </c>
      <c r="C12" s="290" t="s">
        <v>34</v>
      </c>
      <c r="D12" s="291" t="s">
        <v>35</v>
      </c>
      <c r="E12" s="290" t="s">
        <v>36</v>
      </c>
      <c r="F12" s="290" t="s">
        <v>39</v>
      </c>
      <c r="G12" s="290" t="s">
        <v>355</v>
      </c>
      <c r="H12" s="290" t="s">
        <v>356</v>
      </c>
      <c r="I12" s="398" t="s">
        <v>266</v>
      </c>
      <c r="J12" s="399" t="s">
        <v>357</v>
      </c>
      <c r="K12" s="187"/>
      <c r="L12" s="187"/>
    </row>
    <row r="13" customFormat="false" ht="15.75" hidden="false" customHeight="true" outlineLevel="0" collapsed="false">
      <c r="B13" s="289"/>
      <c r="C13" s="290"/>
      <c r="D13" s="291"/>
      <c r="E13" s="290"/>
      <c r="F13" s="290"/>
      <c r="G13" s="290"/>
      <c r="H13" s="290"/>
      <c r="I13" s="398"/>
      <c r="J13" s="399"/>
      <c r="K13" s="187"/>
      <c r="L13" s="187"/>
    </row>
    <row r="14" customFormat="false" ht="15.75" hidden="false" customHeight="true" outlineLevel="0" collapsed="false">
      <c r="B14" s="400" t="n">
        <v>1</v>
      </c>
      <c r="C14" s="401" t="n">
        <v>10</v>
      </c>
      <c r="D14" s="402" t="s">
        <v>48</v>
      </c>
      <c r="E14" s="403" t="s">
        <v>49</v>
      </c>
      <c r="F14" s="404" t="s">
        <v>51</v>
      </c>
      <c r="G14" s="405" t="n">
        <v>353</v>
      </c>
      <c r="H14" s="406" t="n">
        <v>90</v>
      </c>
      <c r="I14" s="407" t="n">
        <f aca="false">SUM(G14:H14)</f>
        <v>443</v>
      </c>
      <c r="J14" s="408" t="n">
        <f aca="false">INT(1000*(I14/MAX(I14:I19)))</f>
        <v>969</v>
      </c>
      <c r="K14" s="187"/>
      <c r="L14" s="187"/>
    </row>
    <row r="15" customFormat="false" ht="15.75" hidden="false" customHeight="true" outlineLevel="0" collapsed="false">
      <c r="B15" s="400" t="n">
        <v>2</v>
      </c>
      <c r="C15" s="403" t="s">
        <v>358</v>
      </c>
      <c r="D15" s="402" t="s">
        <v>53</v>
      </c>
      <c r="E15" s="409" t="s">
        <v>359</v>
      </c>
      <c r="F15" s="404" t="s">
        <v>51</v>
      </c>
      <c r="G15" s="405" t="n">
        <v>357</v>
      </c>
      <c r="H15" s="406" t="n">
        <v>100</v>
      </c>
      <c r="I15" s="407" t="n">
        <f aca="false">SUM(G15:H15)</f>
        <v>457</v>
      </c>
      <c r="J15" s="408" t="n">
        <f aca="false">INT(1000*(I15/MAX(I14:I19)))</f>
        <v>1000</v>
      </c>
      <c r="K15" s="187"/>
      <c r="L15" s="187"/>
    </row>
    <row r="16" customFormat="false" ht="15.75" hidden="false" customHeight="true" outlineLevel="0" collapsed="false">
      <c r="B16" s="400" t="n">
        <v>3</v>
      </c>
      <c r="C16" s="401" t="n">
        <v>13</v>
      </c>
      <c r="D16" s="402" t="s">
        <v>57</v>
      </c>
      <c r="E16" s="403" t="s">
        <v>58</v>
      </c>
      <c r="F16" s="404" t="s">
        <v>51</v>
      </c>
      <c r="G16" s="405" t="n">
        <v>355</v>
      </c>
      <c r="H16" s="406" t="n">
        <v>50</v>
      </c>
      <c r="I16" s="407" t="n">
        <f aca="false">SUM(G16:H16)</f>
        <v>405</v>
      </c>
      <c r="J16" s="408" t="n">
        <v>886</v>
      </c>
      <c r="K16" s="187"/>
      <c r="L16" s="187"/>
    </row>
    <row r="17" customFormat="false" ht="15.75" hidden="false" customHeight="true" outlineLevel="0" collapsed="false">
      <c r="B17" s="400" t="n">
        <v>4</v>
      </c>
      <c r="C17" s="401" t="n">
        <v>27</v>
      </c>
      <c r="D17" s="410" t="s">
        <v>89</v>
      </c>
      <c r="E17" s="403" t="s">
        <v>90</v>
      </c>
      <c r="F17" s="411" t="s">
        <v>61</v>
      </c>
      <c r="G17" s="405" t="n">
        <v>358</v>
      </c>
      <c r="H17" s="406" t="n">
        <v>90</v>
      </c>
      <c r="I17" s="407" t="n">
        <f aca="false">SUM(G17:H17)</f>
        <v>448</v>
      </c>
      <c r="J17" s="408" t="n">
        <v>980</v>
      </c>
      <c r="K17" s="187"/>
      <c r="L17" s="187"/>
    </row>
    <row r="18" customFormat="false" ht="15.75" hidden="false" customHeight="true" outlineLevel="0" collapsed="false">
      <c r="B18" s="400" t="n">
        <v>5</v>
      </c>
      <c r="C18" s="412" t="n">
        <v>31</v>
      </c>
      <c r="D18" s="410" t="s">
        <v>182</v>
      </c>
      <c r="E18" s="413" t="s">
        <v>360</v>
      </c>
      <c r="F18" s="411" t="s">
        <v>110</v>
      </c>
      <c r="G18" s="405" t="n">
        <v>320</v>
      </c>
      <c r="H18" s="414" t="n">
        <v>50</v>
      </c>
      <c r="I18" s="407" t="n">
        <f aca="false">SUM(G18:H18)</f>
        <v>370</v>
      </c>
      <c r="J18" s="408" t="n">
        <v>809</v>
      </c>
      <c r="K18" s="187"/>
      <c r="L18" s="187"/>
    </row>
    <row r="19" s="190" customFormat="true" ht="15.75" hidden="false" customHeight="true" outlineLevel="0" collapsed="false">
      <c r="B19" s="400" t="n">
        <v>6</v>
      </c>
      <c r="C19" s="415" t="n">
        <v>59</v>
      </c>
      <c r="D19" s="416" t="s">
        <v>117</v>
      </c>
      <c r="E19" s="417" t="s">
        <v>361</v>
      </c>
      <c r="F19" s="411" t="s">
        <v>110</v>
      </c>
      <c r="G19" s="418" t="n">
        <v>340</v>
      </c>
      <c r="H19" s="418" t="n">
        <v>50</v>
      </c>
      <c r="I19" s="407" t="n">
        <f aca="false">SUM(G19:H19)</f>
        <v>390</v>
      </c>
      <c r="J19" s="408" t="n">
        <v>853</v>
      </c>
      <c r="K19" s="187"/>
      <c r="L19" s="187"/>
      <c r="M19" s="187"/>
      <c r="N19" s="187"/>
      <c r="O19" s="187"/>
      <c r="P19" s="187"/>
      <c r="Q19" s="187"/>
    </row>
    <row r="20" customFormat="false" ht="15.75" hidden="false" customHeight="true" outlineLevel="0" collapsed="false">
      <c r="I20" s="419"/>
      <c r="J20" s="419"/>
      <c r="K20" s="419"/>
    </row>
    <row r="21" s="191" customFormat="true" ht="15.75" hidden="false" customHeight="true" outlineLevel="0" collapsed="false">
      <c r="A21" s="394"/>
      <c r="B21" s="394"/>
      <c r="D21" s="395"/>
      <c r="E21" s="396" t="s">
        <v>362</v>
      </c>
      <c r="F21" s="396"/>
      <c r="G21" s="394"/>
      <c r="H21" s="394"/>
      <c r="I21" s="419"/>
      <c r="J21" s="419"/>
      <c r="K21" s="419"/>
      <c r="L21" s="394"/>
      <c r="M21" s="205"/>
      <c r="N21" s="197"/>
      <c r="S21" s="212"/>
    </row>
    <row r="22" s="191" customFormat="true" ht="15.75" hidden="false" customHeight="true" outlineLevel="0" collapsed="false">
      <c r="B22" s="397" t="s">
        <v>354</v>
      </c>
      <c r="C22" s="283"/>
      <c r="D22" s="283"/>
      <c r="E22" s="283"/>
      <c r="F22" s="285"/>
      <c r="G22" s="286"/>
      <c r="H22" s="286"/>
      <c r="I22" s="286"/>
      <c r="J22" s="286"/>
      <c r="K22" s="287"/>
      <c r="L22" s="288"/>
      <c r="N22" s="197"/>
    </row>
    <row r="23" customFormat="false" ht="15.75" hidden="false" customHeight="true" outlineLevel="0" collapsed="false">
      <c r="B23" s="289" t="s">
        <v>33</v>
      </c>
      <c r="C23" s="290" t="s">
        <v>34</v>
      </c>
      <c r="D23" s="291" t="s">
        <v>35</v>
      </c>
      <c r="E23" s="290" t="s">
        <v>36</v>
      </c>
      <c r="F23" s="290" t="s">
        <v>39</v>
      </c>
      <c r="G23" s="290" t="s">
        <v>355</v>
      </c>
      <c r="H23" s="290" t="s">
        <v>356</v>
      </c>
      <c r="I23" s="398" t="s">
        <v>266</v>
      </c>
      <c r="J23" s="399" t="s">
        <v>357</v>
      </c>
      <c r="K23" s="187"/>
      <c r="L23" s="187"/>
    </row>
    <row r="24" customFormat="false" ht="15.75" hidden="false" customHeight="true" outlineLevel="0" collapsed="false">
      <c r="B24" s="289"/>
      <c r="C24" s="290"/>
      <c r="D24" s="291"/>
      <c r="E24" s="290"/>
      <c r="F24" s="290"/>
      <c r="G24" s="290"/>
      <c r="H24" s="290"/>
      <c r="I24" s="398"/>
      <c r="J24" s="399"/>
      <c r="K24" s="187"/>
      <c r="L24" s="187"/>
    </row>
    <row r="25" customFormat="false" ht="15.75" hidden="false" customHeight="true" outlineLevel="0" collapsed="false">
      <c r="B25" s="400" t="n">
        <v>1</v>
      </c>
      <c r="C25" s="401" t="n">
        <v>10</v>
      </c>
      <c r="D25" s="402" t="s">
        <v>48</v>
      </c>
      <c r="E25" s="403" t="s">
        <v>49</v>
      </c>
      <c r="F25" s="404" t="s">
        <v>51</v>
      </c>
      <c r="G25" s="405" t="n">
        <v>358</v>
      </c>
      <c r="H25" s="406" t="n">
        <v>100</v>
      </c>
      <c r="I25" s="407" t="n">
        <f aca="false">SUM(G25:H25)</f>
        <v>458</v>
      </c>
      <c r="J25" s="408" t="n">
        <f aca="false">INT(1000*(I25/MAX(I25:I29)))</f>
        <v>1000</v>
      </c>
      <c r="K25" s="187"/>
      <c r="L25" s="187"/>
    </row>
    <row r="26" customFormat="false" ht="15.75" hidden="false" customHeight="true" outlineLevel="0" collapsed="false">
      <c r="B26" s="400" t="n">
        <v>2</v>
      </c>
      <c r="C26" s="403" t="s">
        <v>358</v>
      </c>
      <c r="D26" s="402" t="s">
        <v>53</v>
      </c>
      <c r="E26" s="409" t="s">
        <v>359</v>
      </c>
      <c r="F26" s="404" t="s">
        <v>51</v>
      </c>
      <c r="G26" s="405" t="n">
        <v>355</v>
      </c>
      <c r="H26" s="406" t="n">
        <v>90</v>
      </c>
      <c r="I26" s="407" t="n">
        <f aca="false">SUM(G26:H26)</f>
        <v>445</v>
      </c>
      <c r="J26" s="408" t="n">
        <f aca="false">INT(1000*(I26/MAX(I25:I29)))</f>
        <v>971</v>
      </c>
      <c r="K26" s="187"/>
      <c r="L26" s="187"/>
    </row>
    <row r="27" customFormat="false" ht="15.75" hidden="false" customHeight="true" outlineLevel="0" collapsed="false">
      <c r="B27" s="400" t="n">
        <v>3</v>
      </c>
      <c r="C27" s="401" t="n">
        <v>13</v>
      </c>
      <c r="D27" s="402" t="s">
        <v>57</v>
      </c>
      <c r="E27" s="403" t="s">
        <v>58</v>
      </c>
      <c r="F27" s="404" t="s">
        <v>51</v>
      </c>
      <c r="G27" s="405" t="n">
        <v>355</v>
      </c>
      <c r="H27" s="406" t="n">
        <v>90</v>
      </c>
      <c r="I27" s="407" t="n">
        <f aca="false">SUM(G27:H27)</f>
        <v>445</v>
      </c>
      <c r="J27" s="408" t="n">
        <v>971</v>
      </c>
      <c r="K27" s="187"/>
      <c r="L27" s="187"/>
    </row>
    <row r="28" customFormat="false" ht="15.75" hidden="false" customHeight="true" outlineLevel="0" collapsed="false">
      <c r="B28" s="400" t="n">
        <v>4</v>
      </c>
      <c r="C28" s="401" t="n">
        <v>27</v>
      </c>
      <c r="D28" s="410" t="s">
        <v>89</v>
      </c>
      <c r="E28" s="403" t="s">
        <v>90</v>
      </c>
      <c r="F28" s="411" t="s">
        <v>61</v>
      </c>
      <c r="G28" s="405" t="n">
        <v>357</v>
      </c>
      <c r="H28" s="406" t="n">
        <v>100</v>
      </c>
      <c r="I28" s="407" t="n">
        <f aca="false">SUM(G28:H28)</f>
        <v>457</v>
      </c>
      <c r="J28" s="408" t="n">
        <v>997</v>
      </c>
      <c r="K28" s="187"/>
      <c r="L28" s="187"/>
    </row>
    <row r="29" s="190" customFormat="true" ht="15.75" hidden="false" customHeight="true" outlineLevel="0" collapsed="false">
      <c r="B29" s="405" t="n">
        <v>5</v>
      </c>
      <c r="C29" s="420" t="n">
        <v>31</v>
      </c>
      <c r="D29" s="402" t="s">
        <v>182</v>
      </c>
      <c r="E29" s="403" t="s">
        <v>360</v>
      </c>
      <c r="F29" s="411" t="s">
        <v>110</v>
      </c>
      <c r="G29" s="405" t="s">
        <v>315</v>
      </c>
      <c r="H29" s="405" t="s">
        <v>278</v>
      </c>
      <c r="I29" s="407" t="s">
        <v>278</v>
      </c>
      <c r="J29" s="408" t="n">
        <v>0</v>
      </c>
      <c r="K29" s="187"/>
      <c r="L29" s="187"/>
      <c r="M29" s="187"/>
      <c r="N29" s="187"/>
      <c r="O29" s="187"/>
      <c r="P29" s="187"/>
      <c r="Q29" s="187"/>
    </row>
    <row r="30" customFormat="false" ht="15.75" hidden="false" customHeight="true" outlineLevel="0" collapsed="false">
      <c r="B30" s="421"/>
      <c r="C30" s="422" t="n">
        <v>59</v>
      </c>
      <c r="D30" s="324" t="s">
        <v>117</v>
      </c>
      <c r="E30" s="422" t="s">
        <v>361</v>
      </c>
      <c r="F30" s="422" t="s">
        <v>110</v>
      </c>
      <c r="G30" s="422" t="s">
        <v>315</v>
      </c>
      <c r="H30" s="422" t="s">
        <v>278</v>
      </c>
      <c r="I30" s="407" t="s">
        <v>278</v>
      </c>
      <c r="J30" s="408" t="n">
        <v>0</v>
      </c>
      <c r="K30" s="419"/>
    </row>
    <row r="31" customFormat="false" ht="15.75" hidden="false" customHeight="true" outlineLevel="0" collapsed="false">
      <c r="I31" s="419"/>
      <c r="J31" s="419"/>
      <c r="K31" s="419"/>
    </row>
    <row r="32" customFormat="false" ht="15.75" hidden="false" customHeight="true" outlineLevel="0" collapsed="false">
      <c r="A32" s="394"/>
      <c r="B32" s="394"/>
      <c r="C32" s="191"/>
      <c r="D32" s="395"/>
      <c r="E32" s="396" t="s">
        <v>363</v>
      </c>
      <c r="F32" s="396"/>
      <c r="G32" s="394"/>
      <c r="H32" s="394"/>
      <c r="I32" s="394"/>
      <c r="J32" s="394"/>
      <c r="K32" s="394"/>
      <c r="L32" s="394"/>
    </row>
    <row r="33" s="191" customFormat="true" ht="15.75" hidden="false" customHeight="true" outlineLevel="0" collapsed="false">
      <c r="B33" s="397" t="s">
        <v>354</v>
      </c>
      <c r="C33" s="283"/>
      <c r="D33" s="283"/>
      <c r="E33" s="283"/>
      <c r="F33" s="285"/>
      <c r="G33" s="286"/>
      <c r="H33" s="286"/>
      <c r="I33" s="286"/>
      <c r="J33" s="286"/>
      <c r="K33" s="287"/>
      <c r="L33" s="288"/>
      <c r="N33" s="197"/>
    </row>
    <row r="34" customFormat="false" ht="15.75" hidden="false" customHeight="true" outlineLevel="0" collapsed="false">
      <c r="B34" s="289" t="s">
        <v>33</v>
      </c>
      <c r="C34" s="290" t="s">
        <v>34</v>
      </c>
      <c r="D34" s="291" t="s">
        <v>35</v>
      </c>
      <c r="E34" s="290" t="s">
        <v>36</v>
      </c>
      <c r="F34" s="290" t="s">
        <v>39</v>
      </c>
      <c r="G34" s="290" t="s">
        <v>355</v>
      </c>
      <c r="H34" s="290" t="s">
        <v>356</v>
      </c>
      <c r="I34" s="398" t="s">
        <v>266</v>
      </c>
      <c r="J34" s="399" t="s">
        <v>357</v>
      </c>
      <c r="K34" s="187"/>
      <c r="L34" s="187"/>
    </row>
    <row r="35" customFormat="false" ht="15.75" hidden="false" customHeight="true" outlineLevel="0" collapsed="false">
      <c r="B35" s="289"/>
      <c r="C35" s="290"/>
      <c r="D35" s="291"/>
      <c r="E35" s="290"/>
      <c r="F35" s="290"/>
      <c r="G35" s="290"/>
      <c r="H35" s="290"/>
      <c r="I35" s="398"/>
      <c r="J35" s="399"/>
      <c r="K35" s="187"/>
      <c r="L35" s="187"/>
    </row>
    <row r="36" customFormat="false" ht="15.75" hidden="false" customHeight="true" outlineLevel="0" collapsed="false">
      <c r="B36" s="400" t="n">
        <v>1</v>
      </c>
      <c r="C36" s="401" t="n">
        <v>10</v>
      </c>
      <c r="D36" s="402" t="s">
        <v>48</v>
      </c>
      <c r="E36" s="422" t="s">
        <v>49</v>
      </c>
      <c r="F36" s="404" t="s">
        <v>51</v>
      </c>
      <c r="G36" s="423" t="n">
        <v>353</v>
      </c>
      <c r="H36" s="405" t="n">
        <v>100</v>
      </c>
      <c r="I36" s="407" t="n">
        <f aca="false">SUM(G36:H36)</f>
        <v>453</v>
      </c>
      <c r="J36" s="408" t="n">
        <f aca="false">INT(1000*(I36/MAX(I36:I41)))</f>
        <v>986</v>
      </c>
      <c r="K36" s="187"/>
      <c r="L36" s="187"/>
    </row>
    <row r="37" customFormat="false" ht="15.75" hidden="false" customHeight="true" outlineLevel="0" collapsed="false">
      <c r="B37" s="400" t="n">
        <v>2</v>
      </c>
      <c r="C37" s="403" t="s">
        <v>358</v>
      </c>
      <c r="D37" s="402" t="s">
        <v>53</v>
      </c>
      <c r="E37" s="422" t="s">
        <v>359</v>
      </c>
      <c r="F37" s="404" t="s">
        <v>51</v>
      </c>
      <c r="G37" s="411" t="n">
        <v>358</v>
      </c>
      <c r="H37" s="405" t="n">
        <v>80</v>
      </c>
      <c r="I37" s="407" t="n">
        <f aca="false">SUM(G37:H37)</f>
        <v>438</v>
      </c>
      <c r="J37" s="408" t="n">
        <f aca="false">INT(1000*(I37/MAX(I36:I41)))</f>
        <v>954</v>
      </c>
      <c r="K37" s="187"/>
      <c r="L37" s="187"/>
    </row>
    <row r="38" customFormat="false" ht="15.75" hidden="false" customHeight="true" outlineLevel="0" collapsed="false">
      <c r="B38" s="400" t="n">
        <v>3</v>
      </c>
      <c r="C38" s="401" t="n">
        <v>13</v>
      </c>
      <c r="D38" s="402" t="s">
        <v>57</v>
      </c>
      <c r="E38" s="422" t="s">
        <v>58</v>
      </c>
      <c r="F38" s="404" t="s">
        <v>51</v>
      </c>
      <c r="G38" s="411" t="n">
        <v>359</v>
      </c>
      <c r="H38" s="405" t="n">
        <v>100</v>
      </c>
      <c r="I38" s="407" t="n">
        <f aca="false">SUM(G38:H38)</f>
        <v>459</v>
      </c>
      <c r="J38" s="408" t="n">
        <f aca="false">INT(1000*(I38/MAX(I38:I42)))</f>
        <v>1000</v>
      </c>
      <c r="K38" s="187"/>
      <c r="L38" s="187"/>
    </row>
    <row r="39" customFormat="false" ht="15.75" hidden="false" customHeight="true" outlineLevel="0" collapsed="false">
      <c r="B39" s="400" t="n">
        <v>4</v>
      </c>
      <c r="C39" s="401" t="n">
        <v>27</v>
      </c>
      <c r="D39" s="402" t="s">
        <v>89</v>
      </c>
      <c r="E39" s="422" t="s">
        <v>90</v>
      </c>
      <c r="F39" s="411" t="s">
        <v>61</v>
      </c>
      <c r="G39" s="411" t="n">
        <v>292</v>
      </c>
      <c r="H39" s="405" t="n">
        <v>70</v>
      </c>
      <c r="I39" s="407" t="n">
        <f aca="false">SUM(G39:H39)</f>
        <v>362</v>
      </c>
      <c r="J39" s="408" t="n">
        <f aca="false">INT(1000*(I39/MAX(I38:I42)))</f>
        <v>788</v>
      </c>
      <c r="K39" s="187"/>
      <c r="L39" s="187"/>
    </row>
    <row r="40" customFormat="false" ht="15.75" hidden="false" customHeight="true" outlineLevel="0" collapsed="false">
      <c r="B40" s="424"/>
      <c r="C40" s="412" t="n">
        <v>31</v>
      </c>
      <c r="D40" s="410" t="s">
        <v>182</v>
      </c>
      <c r="E40" s="359" t="s">
        <v>360</v>
      </c>
      <c r="F40" s="411" t="s">
        <v>110</v>
      </c>
      <c r="G40" s="425" t="n">
        <v>236</v>
      </c>
      <c r="H40" s="426" t="n">
        <v>20</v>
      </c>
      <c r="I40" s="407" t="n">
        <v>256</v>
      </c>
      <c r="J40" s="408" t="n">
        <v>557</v>
      </c>
      <c r="K40" s="187"/>
      <c r="L40" s="187"/>
    </row>
    <row r="41" s="190" customFormat="true" ht="15.75" hidden="false" customHeight="true" outlineLevel="0" collapsed="false">
      <c r="B41" s="427" t="n">
        <v>5</v>
      </c>
      <c r="C41" s="415" t="n">
        <v>59</v>
      </c>
      <c r="D41" s="416" t="s">
        <v>117</v>
      </c>
      <c r="E41" s="417" t="s">
        <v>361</v>
      </c>
      <c r="F41" s="411" t="s">
        <v>110</v>
      </c>
      <c r="G41" s="428" t="n">
        <v>210</v>
      </c>
      <c r="H41" s="418" t="n">
        <v>40</v>
      </c>
      <c r="I41" s="407" t="n">
        <v>250</v>
      </c>
      <c r="J41" s="408" t="n">
        <v>544</v>
      </c>
      <c r="K41" s="187"/>
      <c r="L41" s="187"/>
      <c r="M41" s="187"/>
      <c r="N41" s="187"/>
      <c r="O41" s="187"/>
      <c r="P41" s="187"/>
      <c r="Q41" s="187"/>
    </row>
    <row r="42" customFormat="false" ht="15.75" hidden="false" customHeight="true" outlineLevel="0" collapsed="false">
      <c r="B42" s="247"/>
      <c r="C42" s="247"/>
      <c r="D42" s="247"/>
      <c r="E42" s="247"/>
      <c r="F42" s="247"/>
      <c r="G42" s="247"/>
      <c r="H42" s="247"/>
      <c r="I42" s="242"/>
      <c r="J42" s="242"/>
      <c r="K42" s="419"/>
    </row>
    <row r="43" customFormat="false" ht="15.75" hidden="false" customHeight="true" outlineLevel="0" collapsed="false">
      <c r="A43" s="394"/>
      <c r="B43" s="394"/>
      <c r="C43" s="191"/>
      <c r="D43" s="395"/>
      <c r="E43" s="429" t="s">
        <v>364</v>
      </c>
      <c r="F43" s="429"/>
      <c r="G43" s="394"/>
      <c r="H43" s="394"/>
      <c r="I43" s="419"/>
      <c r="J43" s="419"/>
      <c r="K43" s="419"/>
      <c r="L43" s="394"/>
    </row>
    <row r="44" customFormat="false" ht="15.75" hidden="false" customHeight="true" outlineLevel="0" collapsed="false">
      <c r="A44" s="191"/>
      <c r="B44" s="397"/>
      <c r="C44" s="283"/>
      <c r="D44" s="283"/>
      <c r="E44" s="283"/>
      <c r="F44" s="285"/>
      <c r="G44" s="286"/>
      <c r="H44" s="286"/>
      <c r="I44" s="286"/>
      <c r="J44" s="286"/>
      <c r="K44" s="287"/>
      <c r="L44" s="288"/>
    </row>
    <row r="45" customFormat="false" ht="15.75" hidden="false" customHeight="true" outlineLevel="0" collapsed="false">
      <c r="B45" s="289" t="s">
        <v>33</v>
      </c>
      <c r="C45" s="290" t="s">
        <v>34</v>
      </c>
      <c r="D45" s="291" t="s">
        <v>35</v>
      </c>
      <c r="E45" s="290" t="s">
        <v>36</v>
      </c>
      <c r="F45" s="290" t="s">
        <v>39</v>
      </c>
      <c r="G45" s="290" t="s">
        <v>355</v>
      </c>
      <c r="H45" s="290" t="s">
        <v>356</v>
      </c>
      <c r="I45" s="398" t="s">
        <v>266</v>
      </c>
      <c r="J45" s="399" t="s">
        <v>357</v>
      </c>
      <c r="K45" s="187"/>
      <c r="L45" s="187"/>
    </row>
    <row r="46" customFormat="false" ht="15.75" hidden="false" customHeight="true" outlineLevel="0" collapsed="false">
      <c r="B46" s="289"/>
      <c r="C46" s="290"/>
      <c r="D46" s="291"/>
      <c r="E46" s="290"/>
      <c r="F46" s="290"/>
      <c r="G46" s="290"/>
      <c r="H46" s="290"/>
      <c r="I46" s="398"/>
      <c r="J46" s="399"/>
      <c r="K46" s="187"/>
      <c r="L46" s="187"/>
    </row>
    <row r="47" customFormat="false" ht="15.75" hidden="false" customHeight="true" outlineLevel="0" collapsed="false">
      <c r="B47" s="430" t="n">
        <v>1</v>
      </c>
      <c r="C47" s="431" t="n">
        <v>10</v>
      </c>
      <c r="D47" s="432" t="s">
        <v>48</v>
      </c>
      <c r="E47" s="431" t="s">
        <v>49</v>
      </c>
      <c r="F47" s="404" t="s">
        <v>51</v>
      </c>
      <c r="G47" s="433" t="n">
        <v>357</v>
      </c>
      <c r="H47" s="433" t="n">
        <v>100</v>
      </c>
      <c r="I47" s="305" t="n">
        <f aca="false">SUM(G47:H47)</f>
        <v>457</v>
      </c>
      <c r="J47" s="434" t="n">
        <f aca="false">INT(1000*(I47/MAX(I47:I51)))</f>
        <v>1000</v>
      </c>
      <c r="K47" s="187"/>
      <c r="L47" s="187"/>
    </row>
    <row r="48" customFormat="false" ht="15.75" hidden="false" customHeight="true" outlineLevel="0" collapsed="false">
      <c r="B48" s="400" t="n">
        <v>2</v>
      </c>
      <c r="C48" s="401" t="s">
        <v>358</v>
      </c>
      <c r="D48" s="402" t="s">
        <v>53</v>
      </c>
      <c r="E48" s="401" t="s">
        <v>359</v>
      </c>
      <c r="F48" s="404" t="s">
        <v>51</v>
      </c>
      <c r="G48" s="405" t="n">
        <v>359</v>
      </c>
      <c r="H48" s="405" t="n">
        <v>90</v>
      </c>
      <c r="I48" s="307" t="n">
        <f aca="false">SUM(G48:H48)</f>
        <v>449</v>
      </c>
      <c r="J48" s="317" t="n">
        <f aca="false">INT(1000*(I48/MAX(I47:I51)))</f>
        <v>982</v>
      </c>
      <c r="K48" s="187"/>
      <c r="L48" s="187"/>
    </row>
    <row r="49" customFormat="false" ht="15.75" hidden="false" customHeight="true" outlineLevel="0" collapsed="false">
      <c r="B49" s="400" t="n">
        <v>3</v>
      </c>
      <c r="C49" s="401" t="n">
        <v>13</v>
      </c>
      <c r="D49" s="402" t="s">
        <v>57</v>
      </c>
      <c r="E49" s="401" t="s">
        <v>58</v>
      </c>
      <c r="F49" s="404" t="s">
        <v>51</v>
      </c>
      <c r="G49" s="405" t="n">
        <v>356</v>
      </c>
      <c r="H49" s="405" t="n">
        <v>20</v>
      </c>
      <c r="I49" s="307" t="n">
        <f aca="false">SUM(G49:H49)</f>
        <v>376</v>
      </c>
      <c r="J49" s="434" t="n">
        <v>822</v>
      </c>
      <c r="K49" s="187"/>
      <c r="L49" s="187"/>
    </row>
    <row r="50" customFormat="false" ht="15.75" hidden="false" customHeight="true" outlineLevel="0" collapsed="false">
      <c r="B50" s="400" t="n">
        <v>4</v>
      </c>
      <c r="C50" s="401" t="n">
        <v>27</v>
      </c>
      <c r="D50" s="402" t="s">
        <v>89</v>
      </c>
      <c r="E50" s="401" t="s">
        <v>90</v>
      </c>
      <c r="F50" s="411" t="s">
        <v>61</v>
      </c>
      <c r="G50" s="405" t="n">
        <v>359</v>
      </c>
      <c r="H50" s="405" t="n">
        <v>80</v>
      </c>
      <c r="I50" s="305" t="n">
        <f aca="false">SUM(G50:H50)</f>
        <v>439</v>
      </c>
      <c r="J50" s="317" t="n">
        <v>960</v>
      </c>
      <c r="K50" s="187"/>
      <c r="L50" s="187"/>
    </row>
    <row r="51" customFormat="false" ht="15.75" hidden="false" customHeight="true" outlineLevel="0" collapsed="false">
      <c r="B51" s="427" t="n">
        <v>5</v>
      </c>
      <c r="C51" s="435" t="n">
        <v>59</v>
      </c>
      <c r="D51" s="416" t="s">
        <v>117</v>
      </c>
      <c r="E51" s="435" t="s">
        <v>361</v>
      </c>
      <c r="F51" s="411" t="s">
        <v>110</v>
      </c>
      <c r="G51" s="418" t="n">
        <v>298</v>
      </c>
      <c r="H51" s="418" t="n">
        <v>0</v>
      </c>
      <c r="I51" s="307" t="n">
        <v>298</v>
      </c>
      <c r="J51" s="317" t="n">
        <v>652</v>
      </c>
      <c r="K51" s="187"/>
      <c r="L51" s="187"/>
    </row>
    <row r="52" customFormat="false" ht="20.1" hidden="false" customHeight="true" outlineLevel="0" collapsed="false">
      <c r="A52" s="187"/>
      <c r="B52" s="243" t="s">
        <v>286</v>
      </c>
      <c r="C52" s="243"/>
      <c r="D52" s="243"/>
      <c r="E52" s="243"/>
      <c r="F52" s="245"/>
      <c r="G52" s="243"/>
      <c r="H52" s="248" t="s">
        <v>287</v>
      </c>
      <c r="I52" s="247"/>
      <c r="L52" s="249"/>
      <c r="N52" s="190"/>
    </row>
    <row r="53" customFormat="false" ht="20.1" hidden="false" customHeight="true" outlineLevel="0" collapsed="false">
      <c r="A53" s="187"/>
      <c r="B53" s="386"/>
      <c r="C53" s="251"/>
      <c r="D53" s="252"/>
      <c r="E53" s="252"/>
      <c r="F53" s="253"/>
      <c r="G53" s="247"/>
      <c r="H53" s="248"/>
      <c r="I53" s="247"/>
      <c r="J53" s="247"/>
      <c r="L53" s="249"/>
      <c r="N53" s="436"/>
      <c r="O53" s="190"/>
    </row>
    <row r="54" customFormat="false" ht="19.5" hidden="false" customHeight="true" outlineLevel="0" collapsed="false">
      <c r="A54" s="187"/>
      <c r="B54" s="255"/>
      <c r="C54" s="255"/>
      <c r="D54" s="255"/>
      <c r="E54" s="255"/>
      <c r="F54" s="255"/>
      <c r="G54" s="244" t="s">
        <v>288</v>
      </c>
      <c r="H54" s="247"/>
      <c r="I54" s="256"/>
      <c r="J54" s="256"/>
      <c r="K54" s="249"/>
      <c r="L54" s="247"/>
      <c r="N54" s="190"/>
      <c r="O54" s="190"/>
    </row>
    <row r="55" customFormat="false" ht="15.75" hidden="false" customHeight="false" outlineLevel="0" collapsed="false">
      <c r="A55" s="187"/>
      <c r="B55" s="388"/>
      <c r="C55" s="258"/>
      <c r="D55" s="259"/>
      <c r="E55" s="259"/>
      <c r="F55" s="261"/>
      <c r="G55" s="247"/>
      <c r="H55" s="248"/>
      <c r="I55" s="247"/>
      <c r="J55" s="247"/>
      <c r="K55" s="249"/>
      <c r="L55" s="247"/>
      <c r="N55" s="190"/>
    </row>
    <row r="56" customFormat="false" ht="15.75" hidden="false" customHeight="false" outlineLevel="0" collapsed="false">
      <c r="A56" s="187"/>
      <c r="B56" s="255"/>
      <c r="C56" s="255"/>
      <c r="D56" s="255"/>
      <c r="E56" s="255"/>
      <c r="F56" s="255"/>
      <c r="G56" s="244" t="s">
        <v>289</v>
      </c>
      <c r="H56" s="244"/>
      <c r="I56" s="244"/>
      <c r="J56" s="244"/>
      <c r="K56" s="244"/>
      <c r="L56" s="244"/>
      <c r="M56" s="252"/>
      <c r="N56" s="190"/>
    </row>
    <row r="57" customFormat="false" ht="12.75" hidden="false" customHeight="false" outlineLevel="0" collapsed="false">
      <c r="A57" s="187"/>
      <c r="B57" s="437"/>
      <c r="C57" s="263"/>
      <c r="D57" s="264"/>
      <c r="E57" s="264"/>
      <c r="F57" s="266"/>
      <c r="G57" s="267"/>
      <c r="H57" s="268"/>
      <c r="I57" s="268"/>
      <c r="J57" s="268"/>
      <c r="K57" s="269"/>
      <c r="L57" s="268"/>
      <c r="N57" s="190"/>
    </row>
    <row r="58" customFormat="false" ht="15.75" hidden="false" customHeight="false" outlineLevel="0" collapsed="false">
      <c r="A58" s="187"/>
      <c r="B58" s="253"/>
      <c r="C58" s="271"/>
      <c r="D58" s="272"/>
      <c r="E58" s="272"/>
      <c r="F58" s="274"/>
      <c r="G58" s="243" t="s">
        <v>290</v>
      </c>
      <c r="H58" s="243"/>
      <c r="I58" s="243"/>
      <c r="J58" s="243"/>
      <c r="K58" s="243"/>
      <c r="L58" s="243"/>
      <c r="M58" s="245"/>
      <c r="N58" s="190"/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</sheetData>
  <mergeCells count="49">
    <mergeCell ref="B1:J1"/>
    <mergeCell ref="B2:J2"/>
    <mergeCell ref="K2:L2"/>
    <mergeCell ref="B3:J3"/>
    <mergeCell ref="K3:L3"/>
    <mergeCell ref="B4:J4"/>
    <mergeCell ref="B6:J6"/>
    <mergeCell ref="B7:J7"/>
    <mergeCell ref="A8:K8"/>
    <mergeCell ref="E10:F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E21:F21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E32:F32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E43:F43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99"/>
    <col collapsed="false" customWidth="true" hidden="false" outlineLevel="0" max="2" min="2" style="201" width="4.14"/>
    <col collapsed="false" customWidth="true" hidden="false" outlineLevel="0" max="3" min="3" style="277" width="4.85"/>
    <col collapsed="false" customWidth="true" hidden="false" outlineLevel="0" max="4" min="4" style="187" width="19.7"/>
    <col collapsed="false" customWidth="true" hidden="false" outlineLevel="0" max="5" min="5" style="187" width="6.56"/>
    <col collapsed="false" customWidth="true" hidden="false" outlineLevel="0" max="6" min="6" style="187" width="10.28"/>
    <col collapsed="false" customWidth="true" hidden="false" outlineLevel="0" max="7" min="7" style="187" width="9.99"/>
    <col collapsed="false" customWidth="true" hidden="false" outlineLevel="0" max="16" min="8" style="187" width="5.71"/>
    <col collapsed="false" customWidth="true" hidden="false" outlineLevel="0" max="17" min="17" style="187" width="10.71"/>
    <col collapsed="false" customWidth="true" hidden="false" outlineLevel="0" max="18" min="18" style="187" width="6.56"/>
    <col collapsed="false" customWidth="true" hidden="false" outlineLevel="0" max="19" min="19" style="187" width="7.99"/>
    <col collapsed="false" customWidth="true" hidden="false" outlineLevel="0" max="20" min="20" style="201" width="7.85"/>
    <col collapsed="false" customWidth="false" hidden="false" outlineLevel="0" max="21" min="21" style="187" width="9.14"/>
    <col collapsed="false" customWidth="true" hidden="false" outlineLevel="0" max="22" min="22" style="190" width="10.41"/>
    <col collapsed="false" customWidth="true" hidden="false" outlineLevel="0" max="23" min="23" style="190" width="6.85"/>
    <col collapsed="false" customWidth="true" hidden="false" outlineLevel="0" max="24" min="24" style="187" width="7.14"/>
    <col collapsed="false" customWidth="false" hidden="false" outlineLevel="0" max="257" min="25" style="187" width="9.14"/>
  </cols>
  <sheetData>
    <row r="1" s="191" customFormat="true" ht="18.75" hidden="false" customHeight="false" outlineLevel="0" collapsed="false">
      <c r="B1" s="192" t="s">
        <v>28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3"/>
      <c r="S1" s="193"/>
      <c r="T1" s="194" t="s">
        <v>365</v>
      </c>
      <c r="U1" s="194"/>
      <c r="V1" s="195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</row>
    <row r="2" s="191" customFormat="true" ht="18.75" hidden="false" customHeight="true" outlineLevel="0" collapsed="false">
      <c r="B2" s="198" t="s">
        <v>29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438"/>
      <c r="S2" s="438"/>
      <c r="T2" s="279" t="s">
        <v>255</v>
      </c>
      <c r="U2" s="195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</row>
    <row r="3" s="191" customFormat="true" ht="19.5" hidden="false" customHeight="true" outlineLevel="0" collapsed="false">
      <c r="B3" s="202" t="s">
        <v>256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439"/>
      <c r="S3" s="439"/>
      <c r="T3" s="203" t="s">
        <v>366</v>
      </c>
      <c r="U3" s="203"/>
      <c r="V3" s="203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</row>
    <row r="4" s="191" customFormat="true" ht="21.75" hidden="false" customHeight="true" outlineLevel="0" collapsed="false">
      <c r="B4" s="203" t="s">
        <v>258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4"/>
      <c r="S4" s="204"/>
      <c r="T4" s="203" t="s">
        <v>304</v>
      </c>
      <c r="U4" s="203"/>
      <c r="V4" s="203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</row>
    <row r="5" s="191" customFormat="true" ht="21.7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195"/>
      <c r="R5" s="195"/>
      <c r="S5" s="195"/>
      <c r="T5" s="208"/>
      <c r="U5" s="208"/>
      <c r="V5" s="255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</row>
    <row r="6" s="191" customFormat="true" ht="21.75" hidden="false" customHeight="true" outlineLevel="0" collapsed="false">
      <c r="B6" s="207" t="s">
        <v>260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440"/>
      <c r="S6" s="440"/>
      <c r="T6" s="208"/>
      <c r="U6" s="208"/>
      <c r="V6" s="255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</row>
    <row r="7" s="191" customFormat="true" ht="28.5" hidden="false" customHeight="true" outlineLevel="0" collapsed="false">
      <c r="B7" s="209" t="s">
        <v>261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1"/>
      <c r="S7" s="211"/>
      <c r="T7" s="210"/>
      <c r="U7" s="195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</row>
    <row r="8" s="191" customFormat="true" ht="20.25" hidden="false" customHeight="true" outlineLevel="0" collapsed="false">
      <c r="B8" s="280"/>
      <c r="T8" s="280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</row>
    <row r="9" s="191" customFormat="true" ht="52.5" hidden="false" customHeight="true" outlineLevel="0" collapsed="false">
      <c r="B9" s="392" t="s">
        <v>367</v>
      </c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205"/>
      <c r="Y9" s="19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</row>
    <row r="10" s="191" customFormat="true" ht="19.5" hidden="false" customHeight="false" outlineLevel="0" collapsed="false">
      <c r="B10" s="280"/>
      <c r="C10" s="281"/>
      <c r="D10" s="441"/>
      <c r="E10" s="282"/>
      <c r="F10" s="283"/>
      <c r="G10" s="283"/>
      <c r="H10" s="283"/>
      <c r="I10" s="283"/>
      <c r="J10" s="283"/>
      <c r="K10" s="285"/>
      <c r="L10" s="285"/>
      <c r="M10" s="285"/>
      <c r="N10" s="286"/>
      <c r="O10" s="286"/>
      <c r="P10" s="286"/>
      <c r="Q10" s="286"/>
      <c r="R10" s="286"/>
      <c r="S10" s="286"/>
      <c r="T10" s="442"/>
      <c r="U10" s="286"/>
      <c r="V10" s="287"/>
      <c r="W10" s="288"/>
      <c r="Y10" s="197"/>
    </row>
    <row r="11" customFormat="false" ht="15.75" hidden="false" customHeight="true" outlineLevel="0" collapsed="false">
      <c r="B11" s="289" t="s">
        <v>33</v>
      </c>
      <c r="C11" s="290" t="s">
        <v>34</v>
      </c>
      <c r="D11" s="443" t="s">
        <v>35</v>
      </c>
      <c r="E11" s="399" t="s">
        <v>306</v>
      </c>
      <c r="F11" s="444" t="s">
        <v>36</v>
      </c>
      <c r="G11" s="290" t="s">
        <v>39</v>
      </c>
      <c r="H11" s="215" t="s">
        <v>264</v>
      </c>
      <c r="I11" s="215"/>
      <c r="J11" s="215"/>
      <c r="K11" s="215"/>
      <c r="L11" s="215"/>
      <c r="M11" s="215"/>
      <c r="N11" s="215"/>
      <c r="O11" s="215"/>
      <c r="P11" s="215"/>
      <c r="Q11" s="445" t="s">
        <v>368</v>
      </c>
      <c r="R11" s="446" t="s">
        <v>364</v>
      </c>
      <c r="S11" s="446"/>
      <c r="T11" s="446"/>
      <c r="U11" s="447" t="s">
        <v>266</v>
      </c>
      <c r="V11" s="399" t="s">
        <v>267</v>
      </c>
      <c r="W11" s="187"/>
    </row>
    <row r="12" customFormat="false" ht="18" hidden="false" customHeight="true" outlineLevel="0" collapsed="false">
      <c r="B12" s="289"/>
      <c r="C12" s="290"/>
      <c r="D12" s="443"/>
      <c r="E12" s="399"/>
      <c r="F12" s="444"/>
      <c r="G12" s="290"/>
      <c r="H12" s="448" t="n">
        <v>1</v>
      </c>
      <c r="I12" s="448"/>
      <c r="J12" s="448"/>
      <c r="K12" s="448" t="n">
        <v>2</v>
      </c>
      <c r="L12" s="448"/>
      <c r="M12" s="448"/>
      <c r="N12" s="449" t="n">
        <v>3</v>
      </c>
      <c r="O12" s="449"/>
      <c r="P12" s="449"/>
      <c r="Q12" s="445"/>
      <c r="R12" s="446"/>
      <c r="S12" s="446"/>
      <c r="T12" s="446"/>
      <c r="U12" s="447"/>
      <c r="V12" s="399"/>
      <c r="W12" s="187"/>
    </row>
    <row r="13" customFormat="false" ht="18" hidden="false" customHeight="true" outlineLevel="0" collapsed="false">
      <c r="B13" s="219"/>
      <c r="C13" s="450"/>
      <c r="D13" s="219"/>
      <c r="E13" s="219"/>
      <c r="F13" s="450"/>
      <c r="G13" s="450"/>
      <c r="H13" s="451" t="s">
        <v>369</v>
      </c>
      <c r="I13" s="452" t="s">
        <v>370</v>
      </c>
      <c r="J13" s="453" t="s">
        <v>371</v>
      </c>
      <c r="K13" s="451" t="s">
        <v>369</v>
      </c>
      <c r="L13" s="452" t="s">
        <v>370</v>
      </c>
      <c r="M13" s="454" t="s">
        <v>371</v>
      </c>
      <c r="N13" s="455" t="s">
        <v>369</v>
      </c>
      <c r="O13" s="456" t="s">
        <v>370</v>
      </c>
      <c r="P13" s="457" t="s">
        <v>371</v>
      </c>
      <c r="Q13" s="458"/>
      <c r="R13" s="459" t="s">
        <v>369</v>
      </c>
      <c r="S13" s="460" t="s">
        <v>370</v>
      </c>
      <c r="T13" s="461" t="s">
        <v>371</v>
      </c>
      <c r="U13" s="218"/>
      <c r="V13" s="462"/>
      <c r="W13" s="187"/>
    </row>
    <row r="14" customFormat="false" ht="12.75" hidden="false" customHeight="false" outlineLevel="0" collapsed="false">
      <c r="B14" s="463" t="n">
        <v>1</v>
      </c>
      <c r="C14" s="463" t="n">
        <v>10</v>
      </c>
      <c r="D14" s="464" t="s">
        <v>48</v>
      </c>
      <c r="E14" s="464" t="s">
        <v>372</v>
      </c>
      <c r="F14" s="465" t="s">
        <v>49</v>
      </c>
      <c r="G14" s="466" t="s">
        <v>51</v>
      </c>
      <c r="H14" s="467" t="n">
        <v>353</v>
      </c>
      <c r="I14" s="468" t="n">
        <v>90</v>
      </c>
      <c r="J14" s="469" t="n">
        <v>969</v>
      </c>
      <c r="K14" s="470" t="n">
        <v>358</v>
      </c>
      <c r="L14" s="468" t="n">
        <v>100</v>
      </c>
      <c r="M14" s="471" t="n">
        <v>1000</v>
      </c>
      <c r="N14" s="467" t="n">
        <v>353</v>
      </c>
      <c r="O14" s="468" t="n">
        <v>100</v>
      </c>
      <c r="P14" s="469" t="n">
        <v>986</v>
      </c>
      <c r="Q14" s="472" t="n">
        <f aca="false">P14+M14+J14</f>
        <v>2955</v>
      </c>
      <c r="R14" s="467" t="n">
        <v>357</v>
      </c>
      <c r="S14" s="468" t="n">
        <v>100</v>
      </c>
      <c r="T14" s="469" t="n">
        <v>1000</v>
      </c>
      <c r="U14" s="473" t="n">
        <f aca="false">T14+Q14</f>
        <v>3955</v>
      </c>
      <c r="V14" s="474" t="n">
        <v>1</v>
      </c>
    </row>
    <row r="15" customFormat="false" ht="12.75" hidden="false" customHeight="false" outlineLevel="0" collapsed="false">
      <c r="B15" s="475" t="n">
        <v>2</v>
      </c>
      <c r="C15" s="476" t="s">
        <v>358</v>
      </c>
      <c r="D15" s="477" t="s">
        <v>53</v>
      </c>
      <c r="E15" s="477" t="s">
        <v>373</v>
      </c>
      <c r="F15" s="478" t="s">
        <v>359</v>
      </c>
      <c r="G15" s="479" t="s">
        <v>51</v>
      </c>
      <c r="H15" s="480" t="n">
        <v>357</v>
      </c>
      <c r="I15" s="481" t="n">
        <v>100</v>
      </c>
      <c r="J15" s="482" t="n">
        <v>1000</v>
      </c>
      <c r="K15" s="483" t="n">
        <v>355</v>
      </c>
      <c r="L15" s="481" t="n">
        <v>90</v>
      </c>
      <c r="M15" s="484" t="n">
        <v>971</v>
      </c>
      <c r="N15" s="480" t="n">
        <v>358</v>
      </c>
      <c r="O15" s="481" t="n">
        <v>80</v>
      </c>
      <c r="P15" s="482" t="n">
        <v>954</v>
      </c>
      <c r="Q15" s="485" t="n">
        <f aca="false">P15+M15+J15</f>
        <v>2925</v>
      </c>
      <c r="R15" s="480" t="n">
        <v>359</v>
      </c>
      <c r="S15" s="481" t="n">
        <v>90</v>
      </c>
      <c r="T15" s="482" t="n">
        <v>982</v>
      </c>
      <c r="U15" s="486" t="n">
        <f aca="false">T15+Q15</f>
        <v>3907</v>
      </c>
      <c r="V15" s="487" t="n">
        <v>2</v>
      </c>
    </row>
    <row r="16" customFormat="false" ht="12.75" hidden="false" customHeight="false" outlineLevel="0" collapsed="false">
      <c r="B16" s="486" t="n">
        <v>3</v>
      </c>
      <c r="C16" s="475" t="n">
        <v>13</v>
      </c>
      <c r="D16" s="477" t="s">
        <v>57</v>
      </c>
      <c r="E16" s="477" t="s">
        <v>374</v>
      </c>
      <c r="F16" s="476" t="s">
        <v>58</v>
      </c>
      <c r="G16" s="479" t="s">
        <v>51</v>
      </c>
      <c r="H16" s="480" t="n">
        <v>355</v>
      </c>
      <c r="I16" s="481" t="n">
        <v>50</v>
      </c>
      <c r="J16" s="482" t="n">
        <v>886</v>
      </c>
      <c r="K16" s="483" t="n">
        <v>355</v>
      </c>
      <c r="L16" s="481" t="n">
        <v>90</v>
      </c>
      <c r="M16" s="484" t="n">
        <v>971</v>
      </c>
      <c r="N16" s="480" t="n">
        <v>359</v>
      </c>
      <c r="O16" s="481" t="n">
        <v>100</v>
      </c>
      <c r="P16" s="482" t="n">
        <v>1000</v>
      </c>
      <c r="Q16" s="485" t="n">
        <f aca="false">P16+M16+J16</f>
        <v>2857</v>
      </c>
      <c r="R16" s="480" t="n">
        <v>356</v>
      </c>
      <c r="S16" s="481" t="n">
        <v>20</v>
      </c>
      <c r="T16" s="482" t="n">
        <v>822</v>
      </c>
      <c r="U16" s="486" t="n">
        <f aca="false">T16+Q16</f>
        <v>3679</v>
      </c>
      <c r="V16" s="487"/>
    </row>
    <row r="17" customFormat="false" ht="12.75" hidden="false" customHeight="false" outlineLevel="0" collapsed="false">
      <c r="B17" s="475" t="n">
        <v>4</v>
      </c>
      <c r="C17" s="475" t="n">
        <v>27</v>
      </c>
      <c r="D17" s="477" t="s">
        <v>89</v>
      </c>
      <c r="E17" s="477" t="s">
        <v>375</v>
      </c>
      <c r="F17" s="476" t="s">
        <v>90</v>
      </c>
      <c r="G17" s="488" t="s">
        <v>61</v>
      </c>
      <c r="H17" s="480" t="n">
        <v>358</v>
      </c>
      <c r="I17" s="481" t="n">
        <v>90</v>
      </c>
      <c r="J17" s="482" t="n">
        <v>980</v>
      </c>
      <c r="K17" s="483" t="n">
        <v>357</v>
      </c>
      <c r="L17" s="481" t="n">
        <v>100</v>
      </c>
      <c r="M17" s="484" t="n">
        <v>997</v>
      </c>
      <c r="N17" s="480" t="n">
        <v>292</v>
      </c>
      <c r="O17" s="481" t="n">
        <v>70</v>
      </c>
      <c r="P17" s="482" t="n">
        <v>788</v>
      </c>
      <c r="Q17" s="485" t="n">
        <f aca="false">P17+M17+J17</f>
        <v>2765</v>
      </c>
      <c r="R17" s="480" t="n">
        <v>359</v>
      </c>
      <c r="S17" s="481" t="n">
        <v>80</v>
      </c>
      <c r="T17" s="482" t="n">
        <v>960</v>
      </c>
      <c r="U17" s="486" t="n">
        <f aca="false">T17+Q17</f>
        <v>3725</v>
      </c>
      <c r="V17" s="487" t="n">
        <v>3</v>
      </c>
    </row>
    <row r="18" customFormat="false" ht="12.75" hidden="false" customHeight="false" outlineLevel="0" collapsed="false">
      <c r="B18" s="475" t="n">
        <v>5</v>
      </c>
      <c r="C18" s="475" t="n">
        <v>31</v>
      </c>
      <c r="D18" s="477" t="s">
        <v>182</v>
      </c>
      <c r="E18" s="477" t="s">
        <v>184</v>
      </c>
      <c r="F18" s="476" t="s">
        <v>360</v>
      </c>
      <c r="G18" s="488" t="s">
        <v>110</v>
      </c>
      <c r="H18" s="480" t="n">
        <v>320</v>
      </c>
      <c r="I18" s="481" t="n">
        <v>50</v>
      </c>
      <c r="J18" s="482" t="n">
        <v>809</v>
      </c>
      <c r="K18" s="483" t="s">
        <v>315</v>
      </c>
      <c r="L18" s="481" t="s">
        <v>278</v>
      </c>
      <c r="M18" s="484" t="n">
        <v>0</v>
      </c>
      <c r="N18" s="480" t="n">
        <v>236</v>
      </c>
      <c r="O18" s="481" t="n">
        <v>20</v>
      </c>
      <c r="P18" s="482" t="n">
        <v>557</v>
      </c>
      <c r="Q18" s="485" t="n">
        <f aca="false">P18+M18+J18</f>
        <v>1366</v>
      </c>
      <c r="R18" s="480"/>
      <c r="S18" s="481"/>
      <c r="T18" s="482"/>
      <c r="U18" s="486" t="n">
        <f aca="false">T18+Q18</f>
        <v>1366</v>
      </c>
      <c r="V18" s="487"/>
    </row>
    <row r="19" customFormat="false" ht="19.5" hidden="false" customHeight="true" outlineLevel="0" collapsed="false">
      <c r="B19" s="489" t="n">
        <v>6</v>
      </c>
      <c r="C19" s="490" t="n">
        <v>59</v>
      </c>
      <c r="D19" s="491" t="s">
        <v>117</v>
      </c>
      <c r="E19" s="491" t="s">
        <v>376</v>
      </c>
      <c r="F19" s="492" t="s">
        <v>361</v>
      </c>
      <c r="G19" s="493" t="s">
        <v>110</v>
      </c>
      <c r="H19" s="494" t="n">
        <v>340</v>
      </c>
      <c r="I19" s="495" t="n">
        <v>50</v>
      </c>
      <c r="J19" s="496" t="n">
        <v>853</v>
      </c>
      <c r="K19" s="497" t="s">
        <v>315</v>
      </c>
      <c r="L19" s="495" t="s">
        <v>278</v>
      </c>
      <c r="M19" s="498" t="n">
        <v>0</v>
      </c>
      <c r="N19" s="494" t="n">
        <v>210</v>
      </c>
      <c r="O19" s="495" t="n">
        <v>40</v>
      </c>
      <c r="P19" s="496" t="n">
        <v>544</v>
      </c>
      <c r="Q19" s="499" t="n">
        <f aca="false">P19+M19+J19</f>
        <v>1397</v>
      </c>
      <c r="R19" s="494" t="n">
        <v>298</v>
      </c>
      <c r="S19" s="495" t="n">
        <v>0</v>
      </c>
      <c r="T19" s="500" t="n">
        <v>298</v>
      </c>
      <c r="U19" s="501" t="n">
        <v>2049</v>
      </c>
      <c r="V19" s="502"/>
      <c r="W19" s="187"/>
    </row>
    <row r="20" customFormat="false" ht="19.5" hidden="false" customHeight="true" outlineLevel="0" collapsed="false">
      <c r="B20" s="503"/>
      <c r="C20" s="504"/>
      <c r="D20" s="505"/>
      <c r="E20" s="505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503"/>
      <c r="U20" s="503"/>
      <c r="V20" s="503"/>
      <c r="W20" s="187"/>
    </row>
    <row r="21" customFormat="false" ht="19.5" hidden="false" customHeight="true" outlineLevel="0" collapsed="false">
      <c r="C21" s="243" t="s">
        <v>286</v>
      </c>
      <c r="D21" s="243"/>
      <c r="E21" s="243"/>
      <c r="F21" s="243"/>
      <c r="G21" s="243"/>
      <c r="H21" s="245"/>
      <c r="I21" s="245"/>
      <c r="J21" s="245"/>
      <c r="K21" s="243"/>
      <c r="L21" s="243"/>
      <c r="M21" s="243"/>
      <c r="N21" s="246"/>
      <c r="O21" s="246"/>
      <c r="P21" s="246"/>
      <c r="Q21" s="247"/>
      <c r="R21" s="247"/>
      <c r="S21" s="243"/>
      <c r="T21" s="248" t="s">
        <v>287</v>
      </c>
      <c r="U21" s="247"/>
      <c r="V21" s="187"/>
      <c r="W21" s="187"/>
    </row>
    <row r="22" customFormat="false" ht="20.1" hidden="false" customHeight="true" outlineLevel="0" collapsed="false">
      <c r="C22" s="386"/>
      <c r="D22" s="251"/>
      <c r="E22" s="251"/>
      <c r="F22" s="252"/>
      <c r="G22" s="252"/>
      <c r="H22" s="253"/>
      <c r="I22" s="253"/>
      <c r="J22" s="253"/>
      <c r="K22" s="247"/>
      <c r="L22" s="247"/>
      <c r="M22" s="247"/>
      <c r="N22" s="248"/>
      <c r="O22" s="248"/>
      <c r="P22" s="248"/>
      <c r="Q22" s="247"/>
      <c r="R22" s="247"/>
      <c r="S22" s="247"/>
      <c r="T22" s="248"/>
      <c r="U22" s="247"/>
      <c r="V22" s="247"/>
    </row>
    <row r="23" customFormat="false" ht="20.1" hidden="false" customHeight="true" outlineLevel="0" collapsed="false">
      <c r="C23" s="255"/>
      <c r="D23" s="255"/>
      <c r="E23" s="255"/>
      <c r="F23" s="255"/>
      <c r="G23" s="255"/>
      <c r="H23" s="255"/>
      <c r="I23" s="255"/>
      <c r="J23" s="255"/>
      <c r="R23" s="256"/>
      <c r="S23" s="244" t="s">
        <v>288</v>
      </c>
      <c r="T23" s="247"/>
      <c r="U23" s="256"/>
      <c r="V23" s="256"/>
      <c r="W23" s="247"/>
      <c r="X23" s="247"/>
      <c r="Y23" s="256"/>
    </row>
    <row r="24" customFormat="false" ht="19.5" hidden="false" customHeight="true" outlineLevel="0" collapsed="false">
      <c r="C24" s="388"/>
      <c r="D24" s="258"/>
      <c r="E24" s="258"/>
      <c r="F24" s="259"/>
      <c r="G24" s="259"/>
      <c r="H24" s="261"/>
      <c r="I24" s="261"/>
      <c r="J24" s="261"/>
      <c r="R24" s="247"/>
      <c r="S24" s="247"/>
      <c r="T24" s="248"/>
      <c r="U24" s="247"/>
      <c r="V24" s="247"/>
      <c r="W24" s="248"/>
      <c r="X24" s="248"/>
      <c r="Y24" s="247"/>
    </row>
    <row r="25" customFormat="false" ht="15.75" hidden="false" customHeight="false" outlineLevel="0" collapsed="false">
      <c r="C25" s="255"/>
      <c r="D25" s="255"/>
      <c r="E25" s="255"/>
      <c r="F25" s="255"/>
      <c r="G25" s="255"/>
      <c r="H25" s="255"/>
      <c r="I25" s="255"/>
      <c r="J25" s="255"/>
      <c r="R25" s="244"/>
      <c r="S25" s="244" t="s">
        <v>289</v>
      </c>
      <c r="T25" s="244"/>
      <c r="U25" s="244"/>
      <c r="V25" s="244"/>
      <c r="W25" s="244"/>
      <c r="X25" s="244"/>
      <c r="Y25" s="244"/>
    </row>
    <row r="26" customFormat="false" ht="12.75" hidden="false" customHeight="false" outlineLevel="0" collapsed="false">
      <c r="C26" s="437"/>
      <c r="D26" s="263"/>
      <c r="E26" s="263"/>
      <c r="F26" s="264"/>
      <c r="G26" s="264"/>
      <c r="H26" s="266"/>
      <c r="I26" s="266"/>
      <c r="J26" s="266"/>
      <c r="R26" s="268"/>
      <c r="S26" s="267"/>
      <c r="T26" s="268"/>
      <c r="U26" s="268"/>
      <c r="V26" s="268"/>
      <c r="W26" s="268"/>
      <c r="X26" s="268"/>
      <c r="Y26" s="268"/>
    </row>
    <row r="27" customFormat="false" ht="15.75" hidden="false" customHeight="false" outlineLevel="0" collapsed="false">
      <c r="C27" s="253"/>
      <c r="D27" s="271"/>
      <c r="E27" s="271"/>
      <c r="F27" s="272"/>
      <c r="G27" s="272"/>
      <c r="H27" s="274"/>
      <c r="I27" s="274"/>
      <c r="J27" s="274"/>
      <c r="R27" s="243"/>
      <c r="S27" s="243" t="s">
        <v>290</v>
      </c>
      <c r="T27" s="243"/>
      <c r="U27" s="243"/>
      <c r="V27" s="243"/>
      <c r="W27" s="243"/>
      <c r="X27" s="243"/>
      <c r="Y27" s="243"/>
    </row>
    <row r="28" customFormat="false" ht="15.75" hidden="false" customHeight="false" outlineLevel="0" collapsed="false">
      <c r="C28" s="253"/>
      <c r="D28" s="271"/>
      <c r="E28" s="271"/>
      <c r="F28" s="272"/>
      <c r="G28" s="272"/>
      <c r="H28" s="274"/>
      <c r="I28" s="274"/>
      <c r="J28" s="274"/>
      <c r="K28" s="245"/>
      <c r="L28" s="245"/>
      <c r="M28" s="245"/>
      <c r="N28" s="245"/>
      <c r="O28" s="245"/>
      <c r="P28" s="245"/>
      <c r="Q28" s="245"/>
      <c r="R28" s="245"/>
      <c r="S28" s="245"/>
      <c r="T28" s="506"/>
      <c r="U28" s="201"/>
      <c r="V28" s="245"/>
    </row>
    <row r="29" customFormat="false" ht="12.75" hidden="false" customHeight="false" outlineLevel="0" collapsed="false">
      <c r="U29" s="201"/>
    </row>
    <row r="30" customFormat="false" ht="12.75" hidden="false" customHeight="false" outlineLevel="0" collapsed="false">
      <c r="U30" s="201"/>
    </row>
    <row r="31" customFormat="false" ht="12.75" hidden="false" customHeight="false" outlineLevel="0" collapsed="false">
      <c r="U31" s="201"/>
    </row>
    <row r="32" customFormat="false" ht="12.75" hidden="false" customHeight="false" outlineLevel="0" collapsed="false">
      <c r="U32" s="201"/>
      <c r="AF32" s="190"/>
      <c r="AG32" s="190"/>
      <c r="AH32" s="190"/>
      <c r="AI32" s="190"/>
      <c r="AJ32" s="190"/>
      <c r="AK32" s="190"/>
      <c r="AL32" s="190"/>
    </row>
    <row r="33" customFormat="false" ht="12.75" hidden="false" customHeight="false" outlineLevel="0" collapsed="false">
      <c r="U33" s="201"/>
      <c r="AF33" s="190"/>
      <c r="AG33" s="190"/>
      <c r="AH33" s="190"/>
      <c r="AI33" s="190"/>
      <c r="AJ33" s="190"/>
      <c r="AK33" s="190"/>
      <c r="AL33" s="190"/>
    </row>
    <row r="34" customFormat="false" ht="12.75" hidden="false" customHeight="false" outlineLevel="0" collapsed="false">
      <c r="U34" s="201"/>
      <c r="AF34" s="190"/>
      <c r="AG34" s="190"/>
      <c r="AH34" s="190"/>
      <c r="AI34" s="190"/>
      <c r="AJ34" s="190"/>
      <c r="AK34" s="190"/>
      <c r="AL34" s="190"/>
    </row>
    <row r="35" customFormat="false" ht="12.75" hidden="false" customHeight="false" outlineLevel="0" collapsed="false">
      <c r="U35" s="201"/>
      <c r="AF35" s="190"/>
      <c r="AG35" s="190"/>
      <c r="AH35" s="190"/>
      <c r="AI35" s="190"/>
      <c r="AJ35" s="190"/>
      <c r="AK35" s="190"/>
      <c r="AL35" s="190"/>
    </row>
    <row r="36" customFormat="false" ht="12.75" hidden="false" customHeight="false" outlineLevel="0" collapsed="false">
      <c r="U36" s="201"/>
      <c r="AF36" s="190"/>
      <c r="AG36" s="190"/>
      <c r="AH36" s="190"/>
      <c r="AI36" s="190"/>
      <c r="AJ36" s="190"/>
      <c r="AK36" s="190"/>
      <c r="AL36" s="190"/>
    </row>
    <row r="37" customFormat="false" ht="12.75" hidden="false" customHeight="false" outlineLevel="0" collapsed="false">
      <c r="U37" s="201"/>
      <c r="AF37" s="190"/>
      <c r="AG37" s="190"/>
      <c r="AH37" s="190"/>
      <c r="AI37" s="190"/>
      <c r="AJ37" s="190"/>
      <c r="AK37" s="190"/>
      <c r="AL37" s="190"/>
    </row>
    <row r="38" s="190" customFormat="true" ht="12.75" hidden="false" customHeight="false" outlineLevel="0" collapsed="false">
      <c r="B38" s="201"/>
      <c r="C38" s="27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201"/>
      <c r="U38" s="201"/>
      <c r="X38" s="187"/>
      <c r="Y38" s="187"/>
      <c r="Z38" s="187"/>
      <c r="AA38" s="187"/>
      <c r="AB38" s="187"/>
      <c r="AC38" s="187"/>
      <c r="AD38" s="187"/>
      <c r="AE38" s="187"/>
    </row>
    <row r="39" s="190" customFormat="true" ht="12.75" hidden="false" customHeight="false" outlineLevel="0" collapsed="false">
      <c r="B39" s="201"/>
      <c r="C39" s="27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201"/>
      <c r="U39" s="201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</row>
    <row r="40" s="190" customFormat="true" ht="12.75" hidden="false" customHeight="false" outlineLevel="0" collapsed="false">
      <c r="B40" s="201"/>
      <c r="C40" s="27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201"/>
      <c r="U40" s="201"/>
      <c r="X40" s="187"/>
      <c r="Y40" s="187"/>
      <c r="Z40" s="187"/>
      <c r="AA40" s="187"/>
      <c r="AB40" s="187"/>
      <c r="AC40" s="187"/>
      <c r="AD40" s="187"/>
      <c r="AE40" s="187"/>
    </row>
    <row r="41" s="190" customFormat="true" ht="12.75" hidden="false" customHeight="false" outlineLevel="0" collapsed="false">
      <c r="B41" s="201"/>
      <c r="C41" s="27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201"/>
      <c r="U41" s="201"/>
      <c r="X41" s="187"/>
      <c r="Y41" s="187"/>
      <c r="Z41" s="187"/>
      <c r="AA41" s="187"/>
      <c r="AB41" s="187"/>
      <c r="AC41" s="187"/>
      <c r="AD41" s="187"/>
      <c r="AE41" s="187"/>
    </row>
    <row r="42" s="190" customFormat="true" ht="12.75" hidden="false" customHeight="false" outlineLevel="0" collapsed="false">
      <c r="B42" s="201"/>
      <c r="C42" s="27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201"/>
      <c r="U42" s="201"/>
      <c r="X42" s="187"/>
      <c r="Y42" s="187"/>
      <c r="Z42" s="187"/>
      <c r="AA42" s="187"/>
      <c r="AB42" s="187"/>
      <c r="AC42" s="187"/>
      <c r="AD42" s="187"/>
      <c r="AE42" s="187"/>
    </row>
    <row r="43" s="190" customFormat="true" ht="12.75" hidden="false" customHeight="false" outlineLevel="0" collapsed="false">
      <c r="B43" s="201"/>
      <c r="C43" s="27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201"/>
      <c r="U43" s="201"/>
      <c r="X43" s="187"/>
      <c r="Y43" s="187"/>
      <c r="Z43" s="187"/>
      <c r="AA43" s="187"/>
      <c r="AB43" s="187"/>
      <c r="AC43" s="187"/>
      <c r="AD43" s="187"/>
      <c r="AE43" s="187"/>
    </row>
    <row r="44" s="190" customFormat="true" ht="12.75" hidden="false" customHeight="false" outlineLevel="0" collapsed="false">
      <c r="B44" s="201"/>
      <c r="C44" s="27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201"/>
      <c r="U44" s="201"/>
      <c r="X44" s="187"/>
      <c r="Y44" s="187"/>
      <c r="Z44" s="187"/>
      <c r="AA44" s="187"/>
      <c r="AB44" s="187"/>
      <c r="AC44" s="187"/>
      <c r="AD44" s="187"/>
      <c r="AE44" s="187"/>
    </row>
    <row r="45" customFormat="false" ht="12.75" hidden="false" customHeight="false" outlineLevel="0" collapsed="false">
      <c r="U45" s="201"/>
      <c r="AF45" s="190"/>
      <c r="AG45" s="190"/>
      <c r="AH45" s="190"/>
      <c r="AI45" s="190"/>
      <c r="AJ45" s="190"/>
      <c r="AK45" s="190"/>
      <c r="AL45" s="190"/>
    </row>
    <row r="46" s="190" customFormat="true" ht="12.75" hidden="false" customHeight="false" outlineLevel="0" collapsed="false">
      <c r="B46" s="201"/>
      <c r="C46" s="27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201"/>
      <c r="U46" s="201"/>
      <c r="X46" s="187"/>
      <c r="Y46" s="187"/>
      <c r="Z46" s="187"/>
      <c r="AA46" s="187"/>
      <c r="AB46" s="187"/>
      <c r="AC46" s="187"/>
      <c r="AD46" s="187"/>
      <c r="AE46" s="187"/>
    </row>
    <row r="47" s="190" customFormat="true" ht="12.75" hidden="false" customHeight="false" outlineLevel="0" collapsed="false">
      <c r="B47" s="201"/>
      <c r="C47" s="27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201"/>
      <c r="U47" s="201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</row>
    <row r="48" s="190" customFormat="true" ht="12.75" hidden="false" customHeight="false" outlineLevel="0" collapsed="false">
      <c r="B48" s="201"/>
      <c r="C48" s="27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201"/>
      <c r="U48" s="201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</row>
    <row r="49" s="190" customFormat="true" ht="12.75" hidden="false" customHeight="false" outlineLevel="0" collapsed="false">
      <c r="B49" s="201"/>
      <c r="C49" s="27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201"/>
      <c r="U49" s="201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</row>
    <row r="50" s="190" customFormat="true" ht="12.75" hidden="false" customHeight="false" outlineLevel="0" collapsed="false">
      <c r="B50" s="201"/>
      <c r="C50" s="27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201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</row>
    <row r="51" s="190" customFormat="true" ht="12.75" hidden="false" customHeight="false" outlineLevel="0" collapsed="false">
      <c r="B51" s="201"/>
      <c r="C51" s="27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201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</row>
    <row r="52" s="190" customFormat="true" ht="12.75" hidden="false" customHeight="false" outlineLevel="0" collapsed="false">
      <c r="B52" s="201"/>
      <c r="C52" s="27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201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</row>
    <row r="53" customFormat="false" ht="12.75" hidden="false" customHeight="false" outlineLevel="0" collapsed="false">
      <c r="U53" s="190"/>
    </row>
    <row r="54" customFormat="false" ht="15.75" hidden="false" customHeight="false" outlineLevel="0" collapsed="false">
      <c r="U54" s="252"/>
    </row>
    <row r="55" customFormat="false" ht="12.75" hidden="false" customHeight="false" outlineLevel="0" collapsed="false">
      <c r="U55" s="190"/>
    </row>
    <row r="56" customFormat="false" ht="12.75" hidden="false" customHeight="false" outlineLevel="0" collapsed="false">
      <c r="U56" s="190"/>
    </row>
  </sheetData>
  <mergeCells count="25">
    <mergeCell ref="B1:Q1"/>
    <mergeCell ref="B2:Q2"/>
    <mergeCell ref="B3:Q3"/>
    <mergeCell ref="T3:V3"/>
    <mergeCell ref="B4:Q4"/>
    <mergeCell ref="T4:V4"/>
    <mergeCell ref="T5:U5"/>
    <mergeCell ref="B6:Q6"/>
    <mergeCell ref="T6:U6"/>
    <mergeCell ref="B7:Q7"/>
    <mergeCell ref="B9:W9"/>
    <mergeCell ref="B11:B12"/>
    <mergeCell ref="C11:C12"/>
    <mergeCell ref="D11:D12"/>
    <mergeCell ref="E11:E12"/>
    <mergeCell ref="F11:F12"/>
    <mergeCell ref="G11:G12"/>
    <mergeCell ref="H11:P11"/>
    <mergeCell ref="Q11:Q12"/>
    <mergeCell ref="R11:T12"/>
    <mergeCell ref="U11:U12"/>
    <mergeCell ref="V11:V12"/>
    <mergeCell ref="H12:J12"/>
    <mergeCell ref="K12:M12"/>
    <mergeCell ref="N12:P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1:19:47Z</dcterms:created>
  <dc:creator>Vladimir</dc:creator>
  <dc:description/>
  <dc:language>en-US</dc:language>
  <cp:lastModifiedBy>Win</cp:lastModifiedBy>
  <cp:lastPrinted>2016-10-05T12:08:39Z</cp:lastPrinted>
  <dcterms:modified xsi:type="dcterms:W3CDTF">2016-10-05T14:54:20Z</dcterms:modified>
  <cp:revision>0</cp:revision>
  <dc:subject/>
  <dc:title/>
</cp:coreProperties>
</file>