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8640947"/>
        <c:axId val="6028168"/>
      </c:scatterChart>
      <c:valAx>
        <c:axId val="4864094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68"/>
        <c:crossesAt val="0"/>
        <c:crossBetween val="midCat"/>
        <c:majorUnit val="0.000231481481481481"/>
      </c:valAx>
      <c:valAx>
        <c:axId val="602816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31703851"/>
        <c:axId val="36488604"/>
      </c:scatterChart>
      <c:valAx>
        <c:axId val="31703851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604"/>
        <c:crossesAt val="0"/>
        <c:crossBetween val="midCat"/>
      </c:valAx>
      <c:valAx>
        <c:axId val="3648860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89519443"/>
        <c:axId val="89032230"/>
      </c:scatterChart>
      <c:valAx>
        <c:axId val="8951944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230"/>
        <c:crossesAt val="0"/>
        <c:crossBetween val="midCat"/>
        <c:majorUnit val="0.000231481481481481"/>
      </c:valAx>
      <c:valAx>
        <c:axId val="8903223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42154649"/>
        <c:axId val="50628248"/>
      </c:scatterChart>
      <c:valAx>
        <c:axId val="4215464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248"/>
        <c:crossesAt val="0"/>
        <c:crossBetween val="midCat"/>
        <c:majorUnit val="0.000231481481481481"/>
      </c:valAx>
      <c:valAx>
        <c:axId val="506282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1903249"/>
        <c:axId val="71447616"/>
      </c:scatterChart>
      <c:valAx>
        <c:axId val="11903249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16"/>
        <c:crossesAt val="0"/>
        <c:crossBetween val="midCat"/>
        <c:majorUnit val="0.00209902777777778"/>
      </c:valAx>
      <c:valAx>
        <c:axId val="71447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37991007"/>
        <c:axId val="19328487"/>
      </c:scatterChart>
      <c:valAx>
        <c:axId val="37991007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487"/>
        <c:crossesAt val="0"/>
        <c:crossBetween val="midCat"/>
        <c:majorUnit val="0.00209902777777778"/>
      </c:valAx>
      <c:valAx>
        <c:axId val="19328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7861702"/>
        <c:axId val="98248270"/>
      </c:scatterChart>
      <c:valAx>
        <c:axId val="1786170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270"/>
        <c:crossesAt val="0"/>
        <c:crossBetween val="midCat"/>
        <c:majorUnit val="0.00209902777777778"/>
      </c:valAx>
      <c:valAx>
        <c:axId val="98248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6640375"/>
        <c:axId val="93093559"/>
      </c:scatterChart>
      <c:valAx>
        <c:axId val="4664037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559"/>
        <c:crossesAt val="0"/>
        <c:crossBetween val="midCat"/>
        <c:majorUnit val="0.00209902777777778"/>
      </c:valAx>
      <c:valAx>
        <c:axId val="93093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